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1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1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1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712.86903055998</v>
      </c>
    </row>
    <row r="35" customFormat="false" ht="15" hidden="false" customHeight="false" outlineLevel="0" collapsed="false">
      <c r="A35" s="18" t="s">
        <v>30</v>
      </c>
      <c r="B35" s="19" t="n">
        <v>54414.730357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9519.667132407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9227.7310150338</v>
      </c>
    </row>
    <row r="42" customFormat="false" ht="15" hidden="false" customHeight="false" outlineLevel="0" collapsed="false">
      <c r="A42" s="23" t="s">
        <v>36</v>
      </c>
      <c r="B42" s="17" t="n">
        <v>-10291.9361173737</v>
      </c>
    </row>
    <row r="43" customFormat="false" ht="15" hidden="false" customHeight="false" outlineLevel="0" collapsed="false">
      <c r="A43" s="23" t="s">
        <v>37</v>
      </c>
      <c r="B43" s="24" t="n">
        <v>0.73957432174488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464.4717945505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9227.7310150338</v>
      </c>
    </row>
    <row r="49" customFormat="false" ht="15" hidden="false" customHeight="false" outlineLevel="0" collapsed="false">
      <c r="A49" s="23" t="s">
        <v>36</v>
      </c>
      <c r="B49" s="17" t="n">
        <v>21763.2592204833</v>
      </c>
    </row>
    <row r="50" customFormat="false" ht="15" hidden="false" customHeight="false" outlineLevel="0" collapsed="false">
      <c r="A50" s="23" t="s">
        <v>37</v>
      </c>
      <c r="B50" s="24" t="n">
        <v>3.9155792693023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3044.8470208657</v>
      </c>
    </row>
    <row r="65" customFormat="false" ht="15" hidden="false" customHeight="false" outlineLevel="0" collapsed="false">
      <c r="A65" s="27" t="s">
        <v>42</v>
      </c>
      <c r="B65" s="29" t="n">
        <v>1.19594038693698</v>
      </c>
    </row>
    <row r="66" customFormat="false" ht="15" hidden="false" customHeight="false" outlineLevel="0" collapsed="false">
      <c r="A66" s="27" t="s">
        <v>43</v>
      </c>
      <c r="B66" s="29" t="n">
        <v>0.884486800516229</v>
      </c>
    </row>
    <row r="67" customFormat="false" ht="15" hidden="false" customHeight="false" outlineLevel="0" collapsed="false">
      <c r="A67" s="27" t="s">
        <v>44</v>
      </c>
      <c r="B67" s="28" t="n">
        <v>-0.3114535864207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3044.8470208657</v>
      </c>
    </row>
    <row r="70" customFormat="false" ht="15" hidden="false" customHeight="false" outlineLevel="0" collapsed="false">
      <c r="A70" s="27" t="s">
        <v>42</v>
      </c>
      <c r="B70" s="29" t="n">
        <v>0.225889131513826</v>
      </c>
    </row>
    <row r="71" customFormat="false" ht="15" hidden="false" customHeight="false" outlineLevel="0" collapsed="false">
      <c r="A71" s="27" t="s">
        <v>43</v>
      </c>
      <c r="B71" s="29" t="n">
        <v>0.884486800516229</v>
      </c>
    </row>
    <row r="72" customFormat="false" ht="15" hidden="false" customHeight="false" outlineLevel="0" collapsed="false">
      <c r="A72" s="27" t="s">
        <v>44</v>
      </c>
      <c r="B72" s="28" t="n">
        <v>0.65859766900240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5.6954540047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04.04090206208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234172451657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160442418715488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3044.8470208657</v>
      </c>
    </row>
    <row r="121" customFormat="false" ht="15" hidden="false" customHeight="false" outlineLevel="0" collapsed="false">
      <c r="A121" s="27" t="s">
        <v>42</v>
      </c>
      <c r="B121" s="29" t="n">
        <v>0.225889131513823</v>
      </c>
    </row>
    <row r="122" customFormat="false" ht="15" hidden="false" customHeight="false" outlineLevel="0" collapsed="false">
      <c r="A122" s="27" t="s">
        <v>43</v>
      </c>
      <c r="B122" s="29" t="n">
        <v>0.884486800516229</v>
      </c>
    </row>
    <row r="123" customFormat="false" ht="15" hidden="false" customHeight="false" outlineLevel="0" collapsed="false">
      <c r="A123" s="27" t="s">
        <v>44</v>
      </c>
      <c r="B123" s="28" t="n">
        <v>0.65859766900240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585976690024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464.4717945505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9227.7310150338</v>
      </c>
    </row>
    <row r="135" customFormat="false" ht="15" hidden="false" customHeight="false" outlineLevel="0" collapsed="false">
      <c r="A135" s="23" t="s">
        <v>36</v>
      </c>
      <c r="B135" s="17" t="n">
        <v>21763.2592204833</v>
      </c>
    </row>
    <row r="136" customFormat="false" ht="15" hidden="false" customHeight="false" outlineLevel="0" collapsed="false">
      <c r="A136" s="23" t="s">
        <v>37</v>
      </c>
      <c r="B136" s="24" t="n">
        <v>3.9155792693023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712.8690305600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4414.73035728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712.86903056007</v>
      </c>
      <c r="I16" s="68" t="n">
        <v>54414.730357281</v>
      </c>
      <c r="J16" s="69" t="n">
        <f aca="false">#DIV/0!</f>
        <v>0</v>
      </c>
      <c r="K16" s="70" t="n">
        <v>-0.311453586420749</v>
      </c>
      <c r="L16" s="69" t="n">
        <f aca="false">#DIV/0!</f>
        <v>0</v>
      </c>
      <c r="M16" s="71" t="n">
        <v>-0.311453586420749</v>
      </c>
      <c r="N16" s="69" t="n">
        <f aca="false">#DIV/0!</f>
        <v>0</v>
      </c>
      <c r="O16" s="70" t="n">
        <v>0.658597669002404</v>
      </c>
      <c r="P16" s="69" t="n">
        <f aca="false">#DIV/0!</f>
        <v>0</v>
      </c>
      <c r="Q16" s="71" t="n">
        <v>0.65859766900240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8603750653428</v>
      </c>
      <c r="L128" s="77" t="n">
        <v>0</v>
      </c>
      <c r="M128" s="78" t="n">
        <v>-0.958603750653428</v>
      </c>
      <c r="N128" s="76" t="n">
        <v>0</v>
      </c>
      <c r="O128" s="77" t="n">
        <v>0.541379349198092</v>
      </c>
      <c r="P128" s="77" t="n">
        <v>0</v>
      </c>
      <c r="Q128" s="78" t="n">
        <v>0.541379349198092</v>
      </c>
      <c r="R128" s="79" t="n">
        <v>0.481632329416866</v>
      </c>
      <c r="S128" s="79" t="n">
        <v>2.54993921373732</v>
      </c>
      <c r="T128" s="79" t="n">
        <v>0.481632329416866</v>
      </c>
      <c r="U128" s="79" t="n">
        <v>2.5499392137373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8603750653428</v>
      </c>
      <c r="L129" s="77" t="n">
        <v>0</v>
      </c>
      <c r="M129" s="78" t="n">
        <v>-0.958603750653428</v>
      </c>
      <c r="N129" s="76" t="n">
        <v>0</v>
      </c>
      <c r="O129" s="77" t="n">
        <v>0.541379349198092</v>
      </c>
      <c r="P129" s="77" t="n">
        <v>0</v>
      </c>
      <c r="Q129" s="78" t="n">
        <v>0.541379349198092</v>
      </c>
      <c r="R129" s="79" t="n">
        <v>0.481632329416866</v>
      </c>
      <c r="S129" s="79" t="n">
        <v>2.54993921373732</v>
      </c>
      <c r="T129" s="79" t="n">
        <v>0.481632329416866</v>
      </c>
      <c r="U129" s="79" t="n">
        <v>2.5499392137373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9.65555744</v>
      </c>
      <c r="I130" s="75" t="n">
        <v>255.52224672</v>
      </c>
      <c r="J130" s="76" t="n">
        <v>0</v>
      </c>
      <c r="K130" s="77" t="n">
        <v>-0.958603750653428</v>
      </c>
      <c r="L130" s="77" t="n">
        <v>0</v>
      </c>
      <c r="M130" s="78" t="n">
        <v>-0.958603750653428</v>
      </c>
      <c r="N130" s="76" t="n">
        <v>0</v>
      </c>
      <c r="O130" s="77" t="n">
        <v>0.541379349198092</v>
      </c>
      <c r="P130" s="77" t="n">
        <v>0</v>
      </c>
      <c r="Q130" s="78" t="n">
        <v>0.541379349198092</v>
      </c>
      <c r="R130" s="79" t="n">
        <v>0.481632329416866</v>
      </c>
      <c r="S130" s="79" t="n">
        <v>2.54993921373732</v>
      </c>
      <c r="T130" s="79" t="n">
        <v>0.481632329416866</v>
      </c>
      <c r="U130" s="79" t="n">
        <v>2.5499392137373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8603750653428</v>
      </c>
      <c r="L131" s="77" t="n">
        <v>0</v>
      </c>
      <c r="M131" s="78" t="n">
        <v>-0.958603750653428</v>
      </c>
      <c r="N131" s="76" t="n">
        <v>0</v>
      </c>
      <c r="O131" s="77" t="n">
        <v>0.541379349198092</v>
      </c>
      <c r="P131" s="77" t="n">
        <v>0</v>
      </c>
      <c r="Q131" s="78" t="n">
        <v>0.541379349198092</v>
      </c>
      <c r="R131" s="79" t="n">
        <v>0.481632329416866</v>
      </c>
      <c r="S131" s="79" t="n">
        <v>2.54993921373732</v>
      </c>
      <c r="T131" s="79" t="n">
        <v>0.481632329416866</v>
      </c>
      <c r="U131" s="79" t="n">
        <v>2.5499392137373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739.51683344</v>
      </c>
      <c r="I132" s="75" t="n">
        <v>22613.71883472</v>
      </c>
      <c r="J132" s="76" t="n">
        <v>0</v>
      </c>
      <c r="K132" s="77" t="n">
        <v>-0.958603750653428</v>
      </c>
      <c r="L132" s="77" t="n">
        <v>0</v>
      </c>
      <c r="M132" s="78" t="n">
        <v>-0.958603750653428</v>
      </c>
      <c r="N132" s="76" t="n">
        <v>0</v>
      </c>
      <c r="O132" s="77" t="n">
        <v>0.541379349198092</v>
      </c>
      <c r="P132" s="77" t="n">
        <v>0</v>
      </c>
      <c r="Q132" s="78" t="n">
        <v>0.541379349198092</v>
      </c>
      <c r="R132" s="79" t="n">
        <v>0.481632329416866</v>
      </c>
      <c r="S132" s="79" t="n">
        <v>2.54993921373732</v>
      </c>
      <c r="T132" s="79" t="n">
        <v>0.481632329416866</v>
      </c>
      <c r="U132" s="79" t="n">
        <v>2.5499392137373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8603750653428</v>
      </c>
      <c r="L133" s="77" t="n">
        <v>0</v>
      </c>
      <c r="M133" s="78" t="n">
        <v>-0.958603750653428</v>
      </c>
      <c r="N133" s="76" t="n">
        <v>0</v>
      </c>
      <c r="O133" s="77" t="n">
        <v>0.541379349198092</v>
      </c>
      <c r="P133" s="77" t="n">
        <v>0</v>
      </c>
      <c r="Q133" s="78" t="n">
        <v>0.541379349198092</v>
      </c>
      <c r="R133" s="79" t="n">
        <v>0.481632329416866</v>
      </c>
      <c r="S133" s="79" t="n">
        <v>2.54993921373732</v>
      </c>
      <c r="T133" s="79" t="n">
        <v>0.481632329416866</v>
      </c>
      <c r="U133" s="79" t="n">
        <v>2.5499392137373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8603750653428</v>
      </c>
      <c r="L134" s="77" t="n">
        <v>0</v>
      </c>
      <c r="M134" s="78" t="n">
        <v>-0.958603750653428</v>
      </c>
      <c r="N134" s="76" t="n">
        <v>0</v>
      </c>
      <c r="O134" s="77" t="n">
        <v>0.541379349198092</v>
      </c>
      <c r="P134" s="77" t="n">
        <v>0</v>
      </c>
      <c r="Q134" s="78" t="n">
        <v>0.541379349198092</v>
      </c>
      <c r="R134" s="79" t="n">
        <v>0.481632329416866</v>
      </c>
      <c r="S134" s="79" t="n">
        <v>2.54993921373732</v>
      </c>
      <c r="T134" s="79" t="n">
        <v>0.481632329416866</v>
      </c>
      <c r="U134" s="79" t="n">
        <v>2.5499392137373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8603750653428</v>
      </c>
      <c r="L135" s="77" t="n">
        <v>0</v>
      </c>
      <c r="M135" s="78" t="n">
        <v>-0.958603750653428</v>
      </c>
      <c r="N135" s="76" t="n">
        <v>0</v>
      </c>
      <c r="O135" s="77" t="n">
        <v>0.541379349198092</v>
      </c>
      <c r="P135" s="77" t="n">
        <v>0</v>
      </c>
      <c r="Q135" s="78" t="n">
        <v>0.541379349198092</v>
      </c>
      <c r="R135" s="79" t="n">
        <v>0.481632329416866</v>
      </c>
      <c r="S135" s="79" t="n">
        <v>2.54993921373732</v>
      </c>
      <c r="T135" s="79" t="n">
        <v>0.481632329416866</v>
      </c>
      <c r="U135" s="79" t="n">
        <v>2.5499392137373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8603750653428</v>
      </c>
      <c r="L136" s="77" t="n">
        <v>0</v>
      </c>
      <c r="M136" s="78" t="n">
        <v>-0.958603750653428</v>
      </c>
      <c r="N136" s="76" t="n">
        <v>0</v>
      </c>
      <c r="O136" s="77" t="n">
        <v>0.541379349198092</v>
      </c>
      <c r="P136" s="77" t="n">
        <v>0</v>
      </c>
      <c r="Q136" s="78" t="n">
        <v>0.541379349198092</v>
      </c>
      <c r="R136" s="79" t="n">
        <v>0.481632329416866</v>
      </c>
      <c r="S136" s="79" t="n">
        <v>2.54993921373732</v>
      </c>
      <c r="T136" s="79" t="n">
        <v>0.481632329416866</v>
      </c>
      <c r="U136" s="79" t="n">
        <v>2.5499392137373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8603750653428</v>
      </c>
      <c r="L137" s="77" t="n">
        <v>0</v>
      </c>
      <c r="M137" s="78" t="n">
        <v>-0.958603750653428</v>
      </c>
      <c r="N137" s="76" t="n">
        <v>0</v>
      </c>
      <c r="O137" s="77" t="n">
        <v>0.541379349198092</v>
      </c>
      <c r="P137" s="77" t="n">
        <v>0</v>
      </c>
      <c r="Q137" s="78" t="n">
        <v>0.541379349198092</v>
      </c>
      <c r="R137" s="79" t="n">
        <v>0.481632329416866</v>
      </c>
      <c r="S137" s="79" t="n">
        <v>2.54993921373732</v>
      </c>
      <c r="T137" s="79" t="n">
        <v>0.481632329416866</v>
      </c>
      <c r="U137" s="79" t="n">
        <v>2.5499392137373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8603750653428</v>
      </c>
      <c r="L138" s="77" t="n">
        <v>0</v>
      </c>
      <c r="M138" s="78" t="n">
        <v>-0.958603750653428</v>
      </c>
      <c r="N138" s="76" t="n">
        <v>0</v>
      </c>
      <c r="O138" s="77" t="n">
        <v>0.541379349198092</v>
      </c>
      <c r="P138" s="77" t="n">
        <v>0</v>
      </c>
      <c r="Q138" s="78" t="n">
        <v>0.541379349198092</v>
      </c>
      <c r="R138" s="79" t="n">
        <v>0.481632329416866</v>
      </c>
      <c r="S138" s="79" t="n">
        <v>2.54993921373732</v>
      </c>
      <c r="T138" s="79" t="n">
        <v>0.481632329416866</v>
      </c>
      <c r="U138" s="79" t="n">
        <v>2.5499392137373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8603750653428</v>
      </c>
      <c r="L139" s="77" t="n">
        <v>0</v>
      </c>
      <c r="M139" s="78" t="n">
        <v>-0.958603750653428</v>
      </c>
      <c r="N139" s="76" t="n">
        <v>0</v>
      </c>
      <c r="O139" s="77" t="n">
        <v>0.541379349198092</v>
      </c>
      <c r="P139" s="77" t="n">
        <v>0</v>
      </c>
      <c r="Q139" s="78" t="n">
        <v>0.541379349198092</v>
      </c>
      <c r="R139" s="79" t="n">
        <v>0.481632329416866</v>
      </c>
      <c r="S139" s="79" t="n">
        <v>2.54993921373732</v>
      </c>
      <c r="T139" s="79" t="n">
        <v>0.481632329416866</v>
      </c>
      <c r="U139" s="79" t="n">
        <v>2.5499392137373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8603750653428</v>
      </c>
      <c r="L140" s="77" t="n">
        <v>0</v>
      </c>
      <c r="M140" s="78" t="n">
        <v>-0.958603750653428</v>
      </c>
      <c r="N140" s="76" t="n">
        <v>0</v>
      </c>
      <c r="O140" s="77" t="n">
        <v>0.541379349198092</v>
      </c>
      <c r="P140" s="77" t="n">
        <v>0</v>
      </c>
      <c r="Q140" s="78" t="n">
        <v>0.541379349198092</v>
      </c>
      <c r="R140" s="79" t="n">
        <v>0.481632329416866</v>
      </c>
      <c r="S140" s="79" t="n">
        <v>2.54993921373732</v>
      </c>
      <c r="T140" s="79" t="n">
        <v>0.481632329416866</v>
      </c>
      <c r="U140" s="79" t="n">
        <v>2.5499392137373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8603750653428</v>
      </c>
      <c r="L141" s="77" t="n">
        <v>0</v>
      </c>
      <c r="M141" s="78" t="n">
        <v>-0.958603750653428</v>
      </c>
      <c r="N141" s="76" t="n">
        <v>0</v>
      </c>
      <c r="O141" s="77" t="n">
        <v>0.541379349198092</v>
      </c>
      <c r="P141" s="77" t="n">
        <v>0</v>
      </c>
      <c r="Q141" s="78" t="n">
        <v>0.541379349198092</v>
      </c>
      <c r="R141" s="79" t="n">
        <v>0.481632329416866</v>
      </c>
      <c r="S141" s="79" t="n">
        <v>2.54993921373732</v>
      </c>
      <c r="T141" s="79" t="n">
        <v>0.481632329416866</v>
      </c>
      <c r="U141" s="79" t="n">
        <v>2.5499392137373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8603750653428</v>
      </c>
      <c r="L142" s="77" t="n">
        <v>0</v>
      </c>
      <c r="M142" s="78" t="n">
        <v>-0.958603750653428</v>
      </c>
      <c r="N142" s="76" t="n">
        <v>0</v>
      </c>
      <c r="O142" s="77" t="n">
        <v>0.541379349198092</v>
      </c>
      <c r="P142" s="77" t="n">
        <v>0</v>
      </c>
      <c r="Q142" s="78" t="n">
        <v>0.541379349198092</v>
      </c>
      <c r="R142" s="79" t="n">
        <v>0.481632329416866</v>
      </c>
      <c r="S142" s="79" t="n">
        <v>2.54993921373732</v>
      </c>
      <c r="T142" s="79" t="n">
        <v>0.481632329416866</v>
      </c>
      <c r="U142" s="79" t="n">
        <v>2.5499392137373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8603750653428</v>
      </c>
      <c r="L143" s="77" t="n">
        <v>0</v>
      </c>
      <c r="M143" s="78" t="n">
        <v>-0.958603750653428</v>
      </c>
      <c r="N143" s="76" t="n">
        <v>0</v>
      </c>
      <c r="O143" s="77" t="n">
        <v>0.541379349198092</v>
      </c>
      <c r="P143" s="77" t="n">
        <v>0</v>
      </c>
      <c r="Q143" s="78" t="n">
        <v>0.541379349198092</v>
      </c>
      <c r="R143" s="79" t="n">
        <v>0.481632329416866</v>
      </c>
      <c r="S143" s="79" t="n">
        <v>2.54993921373732</v>
      </c>
      <c r="T143" s="79" t="n">
        <v>0.481632329416866</v>
      </c>
      <c r="U143" s="79" t="n">
        <v>2.5499392137373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8603750653428</v>
      </c>
      <c r="L144" s="77" t="n">
        <v>0</v>
      </c>
      <c r="M144" s="78" t="n">
        <v>-0.958603750653428</v>
      </c>
      <c r="N144" s="76" t="n">
        <v>0</v>
      </c>
      <c r="O144" s="77" t="n">
        <v>0.541379349198092</v>
      </c>
      <c r="P144" s="77" t="n">
        <v>0</v>
      </c>
      <c r="Q144" s="78" t="n">
        <v>0.541379349198092</v>
      </c>
      <c r="R144" s="79" t="n">
        <v>0.481632329416866</v>
      </c>
      <c r="S144" s="79" t="n">
        <v>2.54993921373732</v>
      </c>
      <c r="T144" s="79" t="n">
        <v>0.481632329416866</v>
      </c>
      <c r="U144" s="79" t="n">
        <v>2.5499392137373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.82777872</v>
      </c>
      <c r="I145" s="75" t="n">
        <v>127.76112336</v>
      </c>
      <c r="J145" s="76" t="n">
        <v>0</v>
      </c>
      <c r="K145" s="77" t="n">
        <v>-0.958603750653428</v>
      </c>
      <c r="L145" s="77" t="n">
        <v>0</v>
      </c>
      <c r="M145" s="78" t="n">
        <v>-0.958603750653428</v>
      </c>
      <c r="N145" s="76" t="n">
        <v>0</v>
      </c>
      <c r="O145" s="77" t="n">
        <v>0.541379349198092</v>
      </c>
      <c r="P145" s="77" t="n">
        <v>0</v>
      </c>
      <c r="Q145" s="78" t="n">
        <v>0.541379349198092</v>
      </c>
      <c r="R145" s="79" t="n">
        <v>0.481632329416866</v>
      </c>
      <c r="S145" s="79" t="n">
        <v>2.54993921373732</v>
      </c>
      <c r="T145" s="79" t="n">
        <v>0.481632329416866</v>
      </c>
      <c r="U145" s="79" t="n">
        <v>2.5499392137373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9.82777872</v>
      </c>
      <c r="I146" s="75" t="n">
        <v>127.76112336</v>
      </c>
      <c r="J146" s="76" t="n">
        <v>0</v>
      </c>
      <c r="K146" s="77" t="n">
        <v>-0.958603750653428</v>
      </c>
      <c r="L146" s="77" t="n">
        <v>0</v>
      </c>
      <c r="M146" s="78" t="n">
        <v>-0.958603750653428</v>
      </c>
      <c r="N146" s="76" t="n">
        <v>0</v>
      </c>
      <c r="O146" s="77" t="n">
        <v>0.541379349198092</v>
      </c>
      <c r="P146" s="77" t="n">
        <v>0</v>
      </c>
      <c r="Q146" s="78" t="n">
        <v>0.541379349198092</v>
      </c>
      <c r="R146" s="79" t="n">
        <v>0.481632329416866</v>
      </c>
      <c r="S146" s="79" t="n">
        <v>2.54993921373732</v>
      </c>
      <c r="T146" s="79" t="n">
        <v>0.481632329416866</v>
      </c>
      <c r="U146" s="79" t="n">
        <v>2.5499392137373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8603750653428</v>
      </c>
      <c r="L147" s="77" t="n">
        <v>0</v>
      </c>
      <c r="M147" s="78" t="n">
        <v>-0.958603750653428</v>
      </c>
      <c r="N147" s="76" t="n">
        <v>0</v>
      </c>
      <c r="O147" s="77" t="n">
        <v>0.541379349198092</v>
      </c>
      <c r="P147" s="77" t="n">
        <v>0</v>
      </c>
      <c r="Q147" s="78" t="n">
        <v>0.541379349198092</v>
      </c>
      <c r="R147" s="79" t="n">
        <v>0.481632329416866</v>
      </c>
      <c r="S147" s="79" t="n">
        <v>2.54993921373732</v>
      </c>
      <c r="T147" s="79" t="n">
        <v>0.481632329416866</v>
      </c>
      <c r="U147" s="79" t="n">
        <v>2.5499392137373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8603750653428</v>
      </c>
      <c r="L148" s="77" t="n">
        <v>0</v>
      </c>
      <c r="M148" s="78" t="n">
        <v>-0.958603750653428</v>
      </c>
      <c r="N148" s="76" t="n">
        <v>0</v>
      </c>
      <c r="O148" s="77" t="n">
        <v>0.541379349198092</v>
      </c>
      <c r="P148" s="77" t="n">
        <v>0</v>
      </c>
      <c r="Q148" s="78" t="n">
        <v>0.541379349198092</v>
      </c>
      <c r="R148" s="79" t="n">
        <v>0.481632329416866</v>
      </c>
      <c r="S148" s="79" t="n">
        <v>2.54993921373732</v>
      </c>
      <c r="T148" s="79" t="n">
        <v>0.481632329416866</v>
      </c>
      <c r="U148" s="79" t="n">
        <v>2.5499392137373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8603750653428</v>
      </c>
      <c r="L149" s="77" t="n">
        <v>0</v>
      </c>
      <c r="M149" s="78" t="n">
        <v>-0.958603750653428</v>
      </c>
      <c r="N149" s="76" t="n">
        <v>0</v>
      </c>
      <c r="O149" s="77" t="n">
        <v>0.541379349198092</v>
      </c>
      <c r="P149" s="77" t="n">
        <v>0</v>
      </c>
      <c r="Q149" s="78" t="n">
        <v>0.541379349198092</v>
      </c>
      <c r="R149" s="79" t="n">
        <v>0.481632329416866</v>
      </c>
      <c r="S149" s="79" t="n">
        <v>2.54993921373732</v>
      </c>
      <c r="T149" s="79" t="n">
        <v>0.481632329416866</v>
      </c>
      <c r="U149" s="79" t="n">
        <v>2.5499392137373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8603750653428</v>
      </c>
      <c r="L150" s="77" t="n">
        <v>0</v>
      </c>
      <c r="M150" s="78" t="n">
        <v>-0.958603750653428</v>
      </c>
      <c r="N150" s="76" t="n">
        <v>0</v>
      </c>
      <c r="O150" s="77" t="n">
        <v>0.541379349198092</v>
      </c>
      <c r="P150" s="77" t="n">
        <v>0</v>
      </c>
      <c r="Q150" s="78" t="n">
        <v>0.541379349198092</v>
      </c>
      <c r="R150" s="79" t="n">
        <v>0.481632329416866</v>
      </c>
      <c r="S150" s="79" t="n">
        <v>2.54993921373732</v>
      </c>
      <c r="T150" s="79" t="n">
        <v>0.481632329416866</v>
      </c>
      <c r="U150" s="79" t="n">
        <v>2.5499392137373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8603750653428</v>
      </c>
      <c r="L151" s="77" t="n">
        <v>0</v>
      </c>
      <c r="M151" s="78" t="n">
        <v>-0.958603750653428</v>
      </c>
      <c r="N151" s="76" t="n">
        <v>0</v>
      </c>
      <c r="O151" s="77" t="n">
        <v>0.541379349198092</v>
      </c>
      <c r="P151" s="77" t="n">
        <v>0</v>
      </c>
      <c r="Q151" s="78" t="n">
        <v>0.541379349198092</v>
      </c>
      <c r="R151" s="79" t="n">
        <v>0.481632329416866</v>
      </c>
      <c r="S151" s="79" t="n">
        <v>2.54993921373732</v>
      </c>
      <c r="T151" s="79" t="n">
        <v>0.481632329416866</v>
      </c>
      <c r="U151" s="79" t="n">
        <v>2.5499392137373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.82777872</v>
      </c>
      <c r="I152" s="75" t="n">
        <v>127.76112336</v>
      </c>
      <c r="J152" s="76" t="n">
        <v>0</v>
      </c>
      <c r="K152" s="77" t="n">
        <v>-0.958603750653428</v>
      </c>
      <c r="L152" s="77" t="n">
        <v>0</v>
      </c>
      <c r="M152" s="78" t="n">
        <v>-0.958603750653428</v>
      </c>
      <c r="N152" s="76" t="n">
        <v>0</v>
      </c>
      <c r="O152" s="77" t="n">
        <v>0.541379349198092</v>
      </c>
      <c r="P152" s="77" t="n">
        <v>0</v>
      </c>
      <c r="Q152" s="78" t="n">
        <v>0.541379349198092</v>
      </c>
      <c r="R152" s="79" t="n">
        <v>0.481632329416866</v>
      </c>
      <c r="S152" s="79" t="n">
        <v>2.54993921373732</v>
      </c>
      <c r="T152" s="79" t="n">
        <v>0.481632329416866</v>
      </c>
      <c r="U152" s="79" t="n">
        <v>2.5499392137373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9.82777872</v>
      </c>
      <c r="I153" s="75" t="n">
        <v>127.76112336</v>
      </c>
      <c r="J153" s="76" t="n">
        <v>0</v>
      </c>
      <c r="K153" s="77" t="n">
        <v>-0.958603750653428</v>
      </c>
      <c r="L153" s="77" t="n">
        <v>0</v>
      </c>
      <c r="M153" s="78" t="n">
        <v>-0.958603750653428</v>
      </c>
      <c r="N153" s="76" t="n">
        <v>0</v>
      </c>
      <c r="O153" s="77" t="n">
        <v>0.541379349198092</v>
      </c>
      <c r="P153" s="77" t="n">
        <v>0</v>
      </c>
      <c r="Q153" s="78" t="n">
        <v>0.541379349198092</v>
      </c>
      <c r="R153" s="79" t="n">
        <v>0.481632329416866</v>
      </c>
      <c r="S153" s="79" t="n">
        <v>2.54993921373732</v>
      </c>
      <c r="T153" s="79" t="n">
        <v>0.481632329416866</v>
      </c>
      <c r="U153" s="79" t="n">
        <v>2.5499392137373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8603750653428</v>
      </c>
      <c r="L154" s="77" t="n">
        <v>0</v>
      </c>
      <c r="M154" s="78" t="n">
        <v>-0.958603750653428</v>
      </c>
      <c r="N154" s="76" t="n">
        <v>0</v>
      </c>
      <c r="O154" s="77" t="n">
        <v>0.541379349198092</v>
      </c>
      <c r="P154" s="77" t="n">
        <v>0</v>
      </c>
      <c r="Q154" s="78" t="n">
        <v>0.541379349198092</v>
      </c>
      <c r="R154" s="79" t="n">
        <v>0.481632329416866</v>
      </c>
      <c r="S154" s="79" t="n">
        <v>2.54993921373732</v>
      </c>
      <c r="T154" s="79" t="n">
        <v>0.481632329416866</v>
      </c>
      <c r="U154" s="79" t="n">
        <v>2.5499392137373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8603750653428</v>
      </c>
      <c r="L155" s="77" t="n">
        <v>0</v>
      </c>
      <c r="M155" s="78" t="n">
        <v>-0.958603750653428</v>
      </c>
      <c r="N155" s="76" t="n">
        <v>0</v>
      </c>
      <c r="O155" s="77" t="n">
        <v>0.541379349198092</v>
      </c>
      <c r="P155" s="77" t="n">
        <v>0</v>
      </c>
      <c r="Q155" s="78" t="n">
        <v>0.541379349198092</v>
      </c>
      <c r="R155" s="79" t="n">
        <v>0.481632329416866</v>
      </c>
      <c r="S155" s="79" t="n">
        <v>2.54993921373732</v>
      </c>
      <c r="T155" s="79" t="n">
        <v>0.481632329416866</v>
      </c>
      <c r="U155" s="79" t="n">
        <v>2.5499392137373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8603750653428</v>
      </c>
      <c r="L156" s="77" t="n">
        <v>0</v>
      </c>
      <c r="M156" s="78" t="n">
        <v>-0.958603750653428</v>
      </c>
      <c r="N156" s="76" t="n">
        <v>0</v>
      </c>
      <c r="O156" s="77" t="n">
        <v>0.541379349198092</v>
      </c>
      <c r="P156" s="77" t="n">
        <v>0</v>
      </c>
      <c r="Q156" s="78" t="n">
        <v>0.541379349198092</v>
      </c>
      <c r="R156" s="79" t="n">
        <v>0.481632329416866</v>
      </c>
      <c r="S156" s="79" t="n">
        <v>2.54993921373732</v>
      </c>
      <c r="T156" s="79" t="n">
        <v>0.481632329416866</v>
      </c>
      <c r="U156" s="79" t="n">
        <v>2.5499392137373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8603750653428</v>
      </c>
      <c r="L157" s="77" t="n">
        <v>0</v>
      </c>
      <c r="M157" s="78" t="n">
        <v>-0.958603750653428</v>
      </c>
      <c r="N157" s="76" t="n">
        <v>0</v>
      </c>
      <c r="O157" s="77" t="n">
        <v>0.541379349198092</v>
      </c>
      <c r="P157" s="77" t="n">
        <v>0</v>
      </c>
      <c r="Q157" s="78" t="n">
        <v>0.541379349198092</v>
      </c>
      <c r="R157" s="79" t="n">
        <v>0.481632329416866</v>
      </c>
      <c r="S157" s="79" t="n">
        <v>2.54993921373732</v>
      </c>
      <c r="T157" s="79" t="n">
        <v>0.481632329416866</v>
      </c>
      <c r="U157" s="79" t="n">
        <v>2.5499392137373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9.82777872</v>
      </c>
      <c r="I158" s="75" t="n">
        <v>127.76112336</v>
      </c>
      <c r="J158" s="76" t="n">
        <v>0</v>
      </c>
      <c r="K158" s="77" t="n">
        <v>-0.958603750653428</v>
      </c>
      <c r="L158" s="77" t="n">
        <v>0</v>
      </c>
      <c r="M158" s="78" t="n">
        <v>-0.958603750653428</v>
      </c>
      <c r="N158" s="76" t="n">
        <v>0</v>
      </c>
      <c r="O158" s="77" t="n">
        <v>0.541379349198092</v>
      </c>
      <c r="P158" s="77" t="n">
        <v>0</v>
      </c>
      <c r="Q158" s="78" t="n">
        <v>0.541379349198092</v>
      </c>
      <c r="R158" s="79" t="n">
        <v>0.481632329416866</v>
      </c>
      <c r="S158" s="79" t="n">
        <v>2.54993921373732</v>
      </c>
      <c r="T158" s="79" t="n">
        <v>0.481632329416866</v>
      </c>
      <c r="U158" s="79" t="n">
        <v>2.5499392137373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9.82777872</v>
      </c>
      <c r="I159" s="75" t="n">
        <v>127.76112336</v>
      </c>
      <c r="J159" s="76" t="n">
        <v>0</v>
      </c>
      <c r="K159" s="77" t="n">
        <v>-0.958603750653428</v>
      </c>
      <c r="L159" s="77" t="n">
        <v>0</v>
      </c>
      <c r="M159" s="78" t="n">
        <v>-0.958603750653428</v>
      </c>
      <c r="N159" s="76" t="n">
        <v>0</v>
      </c>
      <c r="O159" s="77" t="n">
        <v>0.541379349198092</v>
      </c>
      <c r="P159" s="77" t="n">
        <v>0</v>
      </c>
      <c r="Q159" s="78" t="n">
        <v>0.541379349198092</v>
      </c>
      <c r="R159" s="79" t="n">
        <v>0.481632329416866</v>
      </c>
      <c r="S159" s="79" t="n">
        <v>2.54993921373732</v>
      </c>
      <c r="T159" s="79" t="n">
        <v>0.481632329416866</v>
      </c>
      <c r="U159" s="79" t="n">
        <v>2.5499392137373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.82777872</v>
      </c>
      <c r="I160" s="75" t="n">
        <v>127.76112336</v>
      </c>
      <c r="J160" s="76" t="n">
        <v>0</v>
      </c>
      <c r="K160" s="77" t="n">
        <v>-0.958603750653428</v>
      </c>
      <c r="L160" s="77" t="n">
        <v>0</v>
      </c>
      <c r="M160" s="78" t="n">
        <v>-0.958603750653428</v>
      </c>
      <c r="N160" s="76" t="n">
        <v>0</v>
      </c>
      <c r="O160" s="77" t="n">
        <v>0.541379349198092</v>
      </c>
      <c r="P160" s="77" t="n">
        <v>0</v>
      </c>
      <c r="Q160" s="78" t="n">
        <v>0.541379349198092</v>
      </c>
      <c r="R160" s="79" t="n">
        <v>0.481632329416866</v>
      </c>
      <c r="S160" s="79" t="n">
        <v>2.54993921373732</v>
      </c>
      <c r="T160" s="79" t="n">
        <v>0.481632329416866</v>
      </c>
      <c r="U160" s="79" t="n">
        <v>2.5499392137373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8603750653428</v>
      </c>
      <c r="L161" s="77" t="n">
        <v>0</v>
      </c>
      <c r="M161" s="78" t="n">
        <v>-0.958603750653428</v>
      </c>
      <c r="N161" s="76" t="n">
        <v>0</v>
      </c>
      <c r="O161" s="77" t="n">
        <v>0.541379349198092</v>
      </c>
      <c r="P161" s="77" t="n">
        <v>0</v>
      </c>
      <c r="Q161" s="78" t="n">
        <v>0.541379349198092</v>
      </c>
      <c r="R161" s="79" t="n">
        <v>0.481632329416866</v>
      </c>
      <c r="S161" s="79" t="n">
        <v>2.54993921373732</v>
      </c>
      <c r="T161" s="79" t="n">
        <v>0.481632329416866</v>
      </c>
      <c r="U161" s="79" t="n">
        <v>2.5499392137373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8603750653428</v>
      </c>
      <c r="L162" s="77" t="n">
        <v>0</v>
      </c>
      <c r="M162" s="78" t="n">
        <v>-0.958603750653428</v>
      </c>
      <c r="N162" s="76" t="n">
        <v>0</v>
      </c>
      <c r="O162" s="77" t="n">
        <v>0.541379349198092</v>
      </c>
      <c r="P162" s="77" t="n">
        <v>0</v>
      </c>
      <c r="Q162" s="78" t="n">
        <v>0.541379349198092</v>
      </c>
      <c r="R162" s="79" t="n">
        <v>0.481632329416866</v>
      </c>
      <c r="S162" s="79" t="n">
        <v>2.54993921373732</v>
      </c>
      <c r="T162" s="79" t="n">
        <v>0.481632329416866</v>
      </c>
      <c r="U162" s="79" t="n">
        <v>2.5499392137373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8603750653428</v>
      </c>
      <c r="L163" s="77" t="n">
        <v>0</v>
      </c>
      <c r="M163" s="78" t="n">
        <v>-0.958603750653428</v>
      </c>
      <c r="N163" s="76" t="n">
        <v>0</v>
      </c>
      <c r="O163" s="77" t="n">
        <v>0.541379349198092</v>
      </c>
      <c r="P163" s="77" t="n">
        <v>0</v>
      </c>
      <c r="Q163" s="78" t="n">
        <v>0.541379349198092</v>
      </c>
      <c r="R163" s="79" t="n">
        <v>0.481632329416866</v>
      </c>
      <c r="S163" s="79" t="n">
        <v>2.54993921373732</v>
      </c>
      <c r="T163" s="79" t="n">
        <v>0.481632329416866</v>
      </c>
      <c r="U163" s="79" t="n">
        <v>2.5499392137373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8603750653428</v>
      </c>
      <c r="L164" s="77" t="n">
        <v>0</v>
      </c>
      <c r="M164" s="78" t="n">
        <v>-0.958603750653428</v>
      </c>
      <c r="N164" s="76" t="n">
        <v>0</v>
      </c>
      <c r="O164" s="77" t="n">
        <v>0.541379349198092</v>
      </c>
      <c r="P164" s="77" t="n">
        <v>0</v>
      </c>
      <c r="Q164" s="78" t="n">
        <v>0.541379349198092</v>
      </c>
      <c r="R164" s="79" t="n">
        <v>0.481632329416866</v>
      </c>
      <c r="S164" s="79" t="n">
        <v>2.54993921373732</v>
      </c>
      <c r="T164" s="79" t="n">
        <v>0.481632329416866</v>
      </c>
      <c r="U164" s="79" t="n">
        <v>2.5499392137373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8603750653428</v>
      </c>
      <c r="L165" s="77" t="n">
        <v>0</v>
      </c>
      <c r="M165" s="78" t="n">
        <v>-0.958603750653428</v>
      </c>
      <c r="N165" s="76" t="n">
        <v>0</v>
      </c>
      <c r="O165" s="77" t="n">
        <v>0.541379349198092</v>
      </c>
      <c r="P165" s="77" t="n">
        <v>0</v>
      </c>
      <c r="Q165" s="78" t="n">
        <v>0.541379349198092</v>
      </c>
      <c r="R165" s="79" t="n">
        <v>0.481632329416866</v>
      </c>
      <c r="S165" s="79" t="n">
        <v>2.54993921373732</v>
      </c>
      <c r="T165" s="79" t="n">
        <v>0.481632329416866</v>
      </c>
      <c r="U165" s="79" t="n">
        <v>2.5499392137373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8603750653428</v>
      </c>
      <c r="L166" s="77" t="n">
        <v>0</v>
      </c>
      <c r="M166" s="78" t="n">
        <v>-0.958603750653428</v>
      </c>
      <c r="N166" s="76" t="n">
        <v>0</v>
      </c>
      <c r="O166" s="77" t="n">
        <v>0.541379349198092</v>
      </c>
      <c r="P166" s="77" t="n">
        <v>0</v>
      </c>
      <c r="Q166" s="78" t="n">
        <v>0.541379349198092</v>
      </c>
      <c r="R166" s="79" t="n">
        <v>0.481632329416866</v>
      </c>
      <c r="S166" s="79" t="n">
        <v>2.54993921373732</v>
      </c>
      <c r="T166" s="79" t="n">
        <v>0.481632329416866</v>
      </c>
      <c r="U166" s="79" t="n">
        <v>2.54993921373732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9.82777872</v>
      </c>
      <c r="I167" s="75" t="n">
        <v>127.76112336</v>
      </c>
      <c r="J167" s="76" t="n">
        <v>0</v>
      </c>
      <c r="K167" s="77" t="n">
        <v>-0.958603750653428</v>
      </c>
      <c r="L167" s="77" t="n">
        <v>0</v>
      </c>
      <c r="M167" s="78" t="n">
        <v>-0.958603750653428</v>
      </c>
      <c r="N167" s="76" t="n">
        <v>0</v>
      </c>
      <c r="O167" s="77" t="n">
        <v>0.541379349198092</v>
      </c>
      <c r="P167" s="77" t="n">
        <v>0</v>
      </c>
      <c r="Q167" s="78" t="n">
        <v>0.541379349198092</v>
      </c>
      <c r="R167" s="79" t="n">
        <v>0.481632329416866</v>
      </c>
      <c r="S167" s="79" t="n">
        <v>2.54993921373732</v>
      </c>
      <c r="T167" s="79" t="n">
        <v>0.481632329416866</v>
      </c>
      <c r="U167" s="79" t="n">
        <v>2.5499392137373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9.82777872</v>
      </c>
      <c r="I168" s="75" t="n">
        <v>127.76112336</v>
      </c>
      <c r="J168" s="76" t="n">
        <v>0</v>
      </c>
      <c r="K168" s="77" t="n">
        <v>-0.958603750653428</v>
      </c>
      <c r="L168" s="77" t="n">
        <v>0</v>
      </c>
      <c r="M168" s="78" t="n">
        <v>-0.958603750653428</v>
      </c>
      <c r="N168" s="76" t="n">
        <v>0</v>
      </c>
      <c r="O168" s="77" t="n">
        <v>0.541379349198092</v>
      </c>
      <c r="P168" s="77" t="n">
        <v>0</v>
      </c>
      <c r="Q168" s="78" t="n">
        <v>0.541379349198092</v>
      </c>
      <c r="R168" s="79" t="n">
        <v>0.481632329416866</v>
      </c>
      <c r="S168" s="79" t="n">
        <v>2.54993921373732</v>
      </c>
      <c r="T168" s="79" t="n">
        <v>0.481632329416866</v>
      </c>
      <c r="U168" s="79" t="n">
        <v>2.5499392137373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8603750653428</v>
      </c>
      <c r="L169" s="77" t="n">
        <v>0</v>
      </c>
      <c r="M169" s="78" t="n">
        <v>-0.958603750653428</v>
      </c>
      <c r="N169" s="76" t="n">
        <v>0</v>
      </c>
      <c r="O169" s="77" t="n">
        <v>0.541379349198092</v>
      </c>
      <c r="P169" s="77" t="n">
        <v>0</v>
      </c>
      <c r="Q169" s="78" t="n">
        <v>0.541379349198092</v>
      </c>
      <c r="R169" s="79" t="n">
        <v>0.481632329416866</v>
      </c>
      <c r="S169" s="79" t="n">
        <v>2.54993921373732</v>
      </c>
      <c r="T169" s="79" t="n">
        <v>0.481632329416866</v>
      </c>
      <c r="U169" s="79" t="n">
        <v>2.5499392137373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8603750653428</v>
      </c>
      <c r="L170" s="77" t="n">
        <v>0</v>
      </c>
      <c r="M170" s="78" t="n">
        <v>-0.958603750653428</v>
      </c>
      <c r="N170" s="76" t="n">
        <v>0</v>
      </c>
      <c r="O170" s="77" t="n">
        <v>0.541379349198092</v>
      </c>
      <c r="P170" s="77" t="n">
        <v>0</v>
      </c>
      <c r="Q170" s="78" t="n">
        <v>0.541379349198092</v>
      </c>
      <c r="R170" s="79" t="n">
        <v>0.481632329416866</v>
      </c>
      <c r="S170" s="79" t="n">
        <v>2.54993921373732</v>
      </c>
      <c r="T170" s="79" t="n">
        <v>0.481632329416866</v>
      </c>
      <c r="U170" s="79" t="n">
        <v>2.54993921373732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9.82777872</v>
      </c>
      <c r="I171" s="75" t="n">
        <v>127.76112336</v>
      </c>
      <c r="J171" s="76" t="n">
        <v>0</v>
      </c>
      <c r="K171" s="77" t="n">
        <v>-0.958603750653428</v>
      </c>
      <c r="L171" s="77" t="n">
        <v>0</v>
      </c>
      <c r="M171" s="78" t="n">
        <v>-0.958603750653428</v>
      </c>
      <c r="N171" s="76" t="n">
        <v>0</v>
      </c>
      <c r="O171" s="77" t="n">
        <v>0.541379349198092</v>
      </c>
      <c r="P171" s="77" t="n">
        <v>0</v>
      </c>
      <c r="Q171" s="78" t="n">
        <v>0.541379349198092</v>
      </c>
      <c r="R171" s="79" t="n">
        <v>0.481632329416866</v>
      </c>
      <c r="S171" s="79" t="n">
        <v>2.54993921373732</v>
      </c>
      <c r="T171" s="79" t="n">
        <v>0.481632329416866</v>
      </c>
      <c r="U171" s="79" t="n">
        <v>2.5499392137373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9.82777872</v>
      </c>
      <c r="I172" s="75" t="n">
        <v>127.76112336</v>
      </c>
      <c r="J172" s="76" t="n">
        <v>0</v>
      </c>
      <c r="K172" s="77" t="n">
        <v>-0.958603750653428</v>
      </c>
      <c r="L172" s="77" t="n">
        <v>0</v>
      </c>
      <c r="M172" s="78" t="n">
        <v>-0.958603750653428</v>
      </c>
      <c r="N172" s="76" t="n">
        <v>0</v>
      </c>
      <c r="O172" s="77" t="n">
        <v>0.541379349198092</v>
      </c>
      <c r="P172" s="77" t="n">
        <v>0</v>
      </c>
      <c r="Q172" s="78" t="n">
        <v>0.541379349198092</v>
      </c>
      <c r="R172" s="79" t="n">
        <v>0.481632329416866</v>
      </c>
      <c r="S172" s="79" t="n">
        <v>2.54993921373732</v>
      </c>
      <c r="T172" s="79" t="n">
        <v>0.481632329416866</v>
      </c>
      <c r="U172" s="79" t="n">
        <v>2.5499392137373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9.82777872</v>
      </c>
      <c r="I173" s="75" t="n">
        <v>127.76112336</v>
      </c>
      <c r="J173" s="76" t="n">
        <v>0</v>
      </c>
      <c r="K173" s="77" t="n">
        <v>-0.958603750653428</v>
      </c>
      <c r="L173" s="77" t="n">
        <v>0</v>
      </c>
      <c r="M173" s="78" t="n">
        <v>-0.958603750653428</v>
      </c>
      <c r="N173" s="76" t="n">
        <v>0</v>
      </c>
      <c r="O173" s="77" t="n">
        <v>0.541379349198092</v>
      </c>
      <c r="P173" s="77" t="n">
        <v>0</v>
      </c>
      <c r="Q173" s="78" t="n">
        <v>0.541379349198092</v>
      </c>
      <c r="R173" s="79" t="n">
        <v>0.481632329416866</v>
      </c>
      <c r="S173" s="79" t="n">
        <v>2.54993921373732</v>
      </c>
      <c r="T173" s="79" t="n">
        <v>0.481632329416866</v>
      </c>
      <c r="U173" s="79" t="n">
        <v>2.5499392137373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8603750653428</v>
      </c>
      <c r="L174" s="77" t="n">
        <v>0</v>
      </c>
      <c r="M174" s="78" t="n">
        <v>-0.958603750653428</v>
      </c>
      <c r="N174" s="76" t="n">
        <v>0</v>
      </c>
      <c r="O174" s="77" t="n">
        <v>0.541379349198092</v>
      </c>
      <c r="P174" s="77" t="n">
        <v>0</v>
      </c>
      <c r="Q174" s="78" t="n">
        <v>0.541379349198092</v>
      </c>
      <c r="R174" s="79" t="n">
        <v>0.481632329416866</v>
      </c>
      <c r="S174" s="79" t="n">
        <v>2.54993921373732</v>
      </c>
      <c r="T174" s="79" t="n">
        <v>0.481632329416866</v>
      </c>
      <c r="U174" s="79" t="n">
        <v>2.54993921373732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9.82777872</v>
      </c>
      <c r="I175" s="75" t="n">
        <v>127.76112336</v>
      </c>
      <c r="J175" s="76" t="n">
        <v>0</v>
      </c>
      <c r="K175" s="77" t="n">
        <v>-0.958603750653428</v>
      </c>
      <c r="L175" s="77" t="n">
        <v>0</v>
      </c>
      <c r="M175" s="78" t="n">
        <v>-0.958603750653428</v>
      </c>
      <c r="N175" s="76" t="n">
        <v>0</v>
      </c>
      <c r="O175" s="77" t="n">
        <v>0.541379349198092</v>
      </c>
      <c r="P175" s="77" t="n">
        <v>0</v>
      </c>
      <c r="Q175" s="78" t="n">
        <v>0.541379349198092</v>
      </c>
      <c r="R175" s="79" t="n">
        <v>0.481632329416866</v>
      </c>
      <c r="S175" s="79" t="n">
        <v>2.54993921373732</v>
      </c>
      <c r="T175" s="79" t="n">
        <v>0.481632329416866</v>
      </c>
      <c r="U175" s="79" t="n">
        <v>2.54993921373732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8603750653428</v>
      </c>
      <c r="L532" s="77" t="n">
        <v>0</v>
      </c>
      <c r="M532" s="78" t="n">
        <v>-0.958603750653428</v>
      </c>
      <c r="N532" s="76" t="n">
        <v>0</v>
      </c>
      <c r="O532" s="77" t="n">
        <v>0.541379349198092</v>
      </c>
      <c r="P532" s="77" t="n">
        <v>0</v>
      </c>
      <c r="Q532" s="78" t="n">
        <v>0.541379349198092</v>
      </c>
      <c r="R532" s="79" t="n">
        <v>0.481632329416866</v>
      </c>
      <c r="S532" s="79" t="n">
        <v>2.54993921373732</v>
      </c>
      <c r="T532" s="79" t="n">
        <v>0.481632329416866</v>
      </c>
      <c r="U532" s="79" t="n">
        <v>2.5499392137373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8603750653428</v>
      </c>
      <c r="L533" s="77" t="n">
        <v>0</v>
      </c>
      <c r="M533" s="78" t="n">
        <v>-0.958603750653428</v>
      </c>
      <c r="N533" s="76" t="n">
        <v>0</v>
      </c>
      <c r="O533" s="77" t="n">
        <v>0.541379349198092</v>
      </c>
      <c r="P533" s="77" t="n">
        <v>0</v>
      </c>
      <c r="Q533" s="78" t="n">
        <v>0.541379349198092</v>
      </c>
      <c r="R533" s="79" t="n">
        <v>0.481632329416866</v>
      </c>
      <c r="S533" s="79" t="n">
        <v>2.54993921373732</v>
      </c>
      <c r="T533" s="79" t="n">
        <v>0.481632329416866</v>
      </c>
      <c r="U533" s="79" t="n">
        <v>2.5499392137373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8603750653428</v>
      </c>
      <c r="L534" s="77" t="n">
        <v>0</v>
      </c>
      <c r="M534" s="78" t="n">
        <v>-0.958603750653428</v>
      </c>
      <c r="N534" s="76" t="n">
        <v>0</v>
      </c>
      <c r="O534" s="77" t="n">
        <v>0.541379349198092</v>
      </c>
      <c r="P534" s="77" t="n">
        <v>0</v>
      </c>
      <c r="Q534" s="78" t="n">
        <v>0.541379349198092</v>
      </c>
      <c r="R534" s="79" t="n">
        <v>0.481632329416866</v>
      </c>
      <c r="S534" s="79" t="n">
        <v>2.54993921373732</v>
      </c>
      <c r="T534" s="79" t="n">
        <v>0.481632329416866</v>
      </c>
      <c r="U534" s="79" t="n">
        <v>2.5499392137373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8603750653428</v>
      </c>
      <c r="L535" s="77" t="n">
        <v>0</v>
      </c>
      <c r="M535" s="78" t="n">
        <v>-0.958603750653428</v>
      </c>
      <c r="N535" s="76" t="n">
        <v>0</v>
      </c>
      <c r="O535" s="77" t="n">
        <v>0.541379349198092</v>
      </c>
      <c r="P535" s="77" t="n">
        <v>0</v>
      </c>
      <c r="Q535" s="78" t="n">
        <v>0.541379349198092</v>
      </c>
      <c r="R535" s="79" t="n">
        <v>0.481632329416866</v>
      </c>
      <c r="S535" s="79" t="n">
        <v>2.54993921373732</v>
      </c>
      <c r="T535" s="79" t="n">
        <v>0.481632329416866</v>
      </c>
      <c r="U535" s="79" t="n">
        <v>2.5499392137373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8603750653428</v>
      </c>
      <c r="L536" s="77" t="n">
        <v>0</v>
      </c>
      <c r="M536" s="78" t="n">
        <v>-0.958603750653428</v>
      </c>
      <c r="N536" s="76" t="n">
        <v>0</v>
      </c>
      <c r="O536" s="77" t="n">
        <v>0.541379349198092</v>
      </c>
      <c r="P536" s="77" t="n">
        <v>0</v>
      </c>
      <c r="Q536" s="78" t="n">
        <v>0.541379349198092</v>
      </c>
      <c r="R536" s="79" t="n">
        <v>0.481632329416866</v>
      </c>
      <c r="S536" s="79" t="n">
        <v>2.54993921373732</v>
      </c>
      <c r="T536" s="79" t="n">
        <v>0.481632329416866</v>
      </c>
      <c r="U536" s="79" t="n">
        <v>2.5499392137373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8603750653428</v>
      </c>
      <c r="L537" s="77" t="n">
        <v>0</v>
      </c>
      <c r="M537" s="78" t="n">
        <v>-0.958603750653428</v>
      </c>
      <c r="N537" s="76" t="n">
        <v>0</v>
      </c>
      <c r="O537" s="77" t="n">
        <v>0.541379349198092</v>
      </c>
      <c r="P537" s="77" t="n">
        <v>0</v>
      </c>
      <c r="Q537" s="78" t="n">
        <v>0.541379349198092</v>
      </c>
      <c r="R537" s="79" t="n">
        <v>0.481632329416866</v>
      </c>
      <c r="S537" s="79" t="n">
        <v>2.54993921373732</v>
      </c>
      <c r="T537" s="79" t="n">
        <v>0.481632329416866</v>
      </c>
      <c r="U537" s="79" t="n">
        <v>2.5499392137373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8603750653428</v>
      </c>
      <c r="L538" s="77" t="n">
        <v>0</v>
      </c>
      <c r="M538" s="78" t="n">
        <v>-0.958603750653428</v>
      </c>
      <c r="N538" s="76" t="n">
        <v>0</v>
      </c>
      <c r="O538" s="77" t="n">
        <v>0.541379349198092</v>
      </c>
      <c r="P538" s="77" t="n">
        <v>0</v>
      </c>
      <c r="Q538" s="78" t="n">
        <v>0.541379349198092</v>
      </c>
      <c r="R538" s="79" t="n">
        <v>0.481632329416866</v>
      </c>
      <c r="S538" s="79" t="n">
        <v>2.54993921373732</v>
      </c>
      <c r="T538" s="79" t="n">
        <v>0.481632329416866</v>
      </c>
      <c r="U538" s="79" t="n">
        <v>2.5499392137373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8603750653428</v>
      </c>
      <c r="L539" s="77" t="n">
        <v>0</v>
      </c>
      <c r="M539" s="78" t="n">
        <v>-0.958603750653428</v>
      </c>
      <c r="N539" s="76" t="n">
        <v>0</v>
      </c>
      <c r="O539" s="77" t="n">
        <v>0.541379349198092</v>
      </c>
      <c r="P539" s="77" t="n">
        <v>0</v>
      </c>
      <c r="Q539" s="78" t="n">
        <v>0.541379349198092</v>
      </c>
      <c r="R539" s="79" t="n">
        <v>0.481632329416866</v>
      </c>
      <c r="S539" s="79" t="n">
        <v>2.54993921373732</v>
      </c>
      <c r="T539" s="79" t="n">
        <v>0.481632329416866</v>
      </c>
      <c r="U539" s="79" t="n">
        <v>2.5499392137373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8603750653428</v>
      </c>
      <c r="L540" s="77" t="n">
        <v>0</v>
      </c>
      <c r="M540" s="78" t="n">
        <v>-0.958603750653428</v>
      </c>
      <c r="N540" s="76" t="n">
        <v>0</v>
      </c>
      <c r="O540" s="77" t="n">
        <v>0.541379349198092</v>
      </c>
      <c r="P540" s="77" t="n">
        <v>0</v>
      </c>
      <c r="Q540" s="78" t="n">
        <v>0.541379349198092</v>
      </c>
      <c r="R540" s="79" t="n">
        <v>0.481632329416866</v>
      </c>
      <c r="S540" s="79" t="n">
        <v>2.54993921373732</v>
      </c>
      <c r="T540" s="79" t="n">
        <v>0.481632329416866</v>
      </c>
      <c r="U540" s="79" t="n">
        <v>2.5499392137373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8603750653428</v>
      </c>
      <c r="L541" s="77" t="n">
        <v>0</v>
      </c>
      <c r="M541" s="78" t="n">
        <v>-0.958603750653428</v>
      </c>
      <c r="N541" s="76" t="n">
        <v>0</v>
      </c>
      <c r="O541" s="77" t="n">
        <v>0.541379349198092</v>
      </c>
      <c r="P541" s="77" t="n">
        <v>0</v>
      </c>
      <c r="Q541" s="78" t="n">
        <v>0.541379349198092</v>
      </c>
      <c r="R541" s="79" t="n">
        <v>0.481632329416866</v>
      </c>
      <c r="S541" s="79" t="n">
        <v>2.54993921373732</v>
      </c>
      <c r="T541" s="79" t="n">
        <v>0.481632329416866</v>
      </c>
      <c r="U541" s="79" t="n">
        <v>2.5499392137373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8603750653428</v>
      </c>
      <c r="L542" s="77" t="n">
        <v>0</v>
      </c>
      <c r="M542" s="78" t="n">
        <v>-0.958603750653428</v>
      </c>
      <c r="N542" s="76" t="n">
        <v>0</v>
      </c>
      <c r="O542" s="77" t="n">
        <v>0.541379349198092</v>
      </c>
      <c r="P542" s="77" t="n">
        <v>0</v>
      </c>
      <c r="Q542" s="78" t="n">
        <v>0.541379349198092</v>
      </c>
      <c r="R542" s="79" t="n">
        <v>0.481632329416866</v>
      </c>
      <c r="S542" s="79" t="n">
        <v>2.54993921373732</v>
      </c>
      <c r="T542" s="79" t="n">
        <v>0.481632329416866</v>
      </c>
      <c r="U542" s="79" t="n">
        <v>2.5499392137373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8603750653428</v>
      </c>
      <c r="L543" s="77" t="n">
        <v>0</v>
      </c>
      <c r="M543" s="78" t="n">
        <v>-0.958603750653428</v>
      </c>
      <c r="N543" s="76" t="n">
        <v>0</v>
      </c>
      <c r="O543" s="77" t="n">
        <v>0.541379349198092</v>
      </c>
      <c r="P543" s="77" t="n">
        <v>0</v>
      </c>
      <c r="Q543" s="78" t="n">
        <v>0.541379349198092</v>
      </c>
      <c r="R543" s="79" t="n">
        <v>0.481632329416866</v>
      </c>
      <c r="S543" s="79" t="n">
        <v>2.54993921373732</v>
      </c>
      <c r="T543" s="79" t="n">
        <v>0.481632329416866</v>
      </c>
      <c r="U543" s="79" t="n">
        <v>2.5499392137373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8603750653428</v>
      </c>
      <c r="L544" s="77" t="n">
        <v>0</v>
      </c>
      <c r="M544" s="78" t="n">
        <v>-0.958603750653428</v>
      </c>
      <c r="N544" s="76" t="n">
        <v>0</v>
      </c>
      <c r="O544" s="77" t="n">
        <v>0.541379349198092</v>
      </c>
      <c r="P544" s="77" t="n">
        <v>0</v>
      </c>
      <c r="Q544" s="78" t="n">
        <v>0.541379349198092</v>
      </c>
      <c r="R544" s="79" t="n">
        <v>0.481632329416866</v>
      </c>
      <c r="S544" s="79" t="n">
        <v>2.54993921373732</v>
      </c>
      <c r="T544" s="79" t="n">
        <v>0.481632329416866</v>
      </c>
      <c r="U544" s="79" t="n">
        <v>2.5499392137373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8603750653428</v>
      </c>
      <c r="L545" s="77" t="n">
        <v>0</v>
      </c>
      <c r="M545" s="78" t="n">
        <v>-0.958603750653428</v>
      </c>
      <c r="N545" s="76" t="n">
        <v>0</v>
      </c>
      <c r="O545" s="77" t="n">
        <v>0.541379349198092</v>
      </c>
      <c r="P545" s="77" t="n">
        <v>0</v>
      </c>
      <c r="Q545" s="78" t="n">
        <v>0.541379349198092</v>
      </c>
      <c r="R545" s="79" t="n">
        <v>0.481632329416866</v>
      </c>
      <c r="S545" s="79" t="n">
        <v>2.54993921373732</v>
      </c>
      <c r="T545" s="79" t="n">
        <v>0.481632329416866</v>
      </c>
      <c r="U545" s="79" t="n">
        <v>2.5499392137373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8603750653428</v>
      </c>
      <c r="L546" s="77" t="n">
        <v>0</v>
      </c>
      <c r="M546" s="78" t="n">
        <v>-0.958603750653428</v>
      </c>
      <c r="N546" s="76" t="n">
        <v>0</v>
      </c>
      <c r="O546" s="77" t="n">
        <v>0.541379349198092</v>
      </c>
      <c r="P546" s="77" t="n">
        <v>0</v>
      </c>
      <c r="Q546" s="78" t="n">
        <v>0.541379349198092</v>
      </c>
      <c r="R546" s="79" t="n">
        <v>0.481632329416866</v>
      </c>
      <c r="S546" s="79" t="n">
        <v>2.54993921373732</v>
      </c>
      <c r="T546" s="79" t="n">
        <v>0.481632329416866</v>
      </c>
      <c r="U546" s="79" t="n">
        <v>2.5499392137373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8603750653428</v>
      </c>
      <c r="L547" s="77" t="n">
        <v>0</v>
      </c>
      <c r="M547" s="78" t="n">
        <v>-0.958603750653428</v>
      </c>
      <c r="N547" s="76" t="n">
        <v>0</v>
      </c>
      <c r="O547" s="77" t="n">
        <v>0.541379349198092</v>
      </c>
      <c r="P547" s="77" t="n">
        <v>0</v>
      </c>
      <c r="Q547" s="78" t="n">
        <v>0.541379349198092</v>
      </c>
      <c r="R547" s="79" t="n">
        <v>0.481632329416866</v>
      </c>
      <c r="S547" s="79" t="n">
        <v>2.54993921373732</v>
      </c>
      <c r="T547" s="79" t="n">
        <v>0.481632329416866</v>
      </c>
      <c r="U547" s="79" t="n">
        <v>2.5499392137373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8603750653428</v>
      </c>
      <c r="L548" s="77" t="n">
        <v>0</v>
      </c>
      <c r="M548" s="78" t="n">
        <v>-0.958603750653428</v>
      </c>
      <c r="N548" s="76" t="n">
        <v>0</v>
      </c>
      <c r="O548" s="77" t="n">
        <v>0.541379349198092</v>
      </c>
      <c r="P548" s="77" t="n">
        <v>0</v>
      </c>
      <c r="Q548" s="78" t="n">
        <v>0.541379349198092</v>
      </c>
      <c r="R548" s="79" t="n">
        <v>0.481632329416866</v>
      </c>
      <c r="S548" s="79" t="n">
        <v>2.54993921373732</v>
      </c>
      <c r="T548" s="79" t="n">
        <v>0.481632329416866</v>
      </c>
      <c r="U548" s="79" t="n">
        <v>2.5499392137373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8603750653428</v>
      </c>
      <c r="L549" s="77" t="n">
        <v>0</v>
      </c>
      <c r="M549" s="78" t="n">
        <v>-0.958603750653428</v>
      </c>
      <c r="N549" s="76" t="n">
        <v>0</v>
      </c>
      <c r="O549" s="77" t="n">
        <v>0.541379349198092</v>
      </c>
      <c r="P549" s="77" t="n">
        <v>0</v>
      </c>
      <c r="Q549" s="78" t="n">
        <v>0.541379349198092</v>
      </c>
      <c r="R549" s="79" t="n">
        <v>0.481632329416866</v>
      </c>
      <c r="S549" s="79" t="n">
        <v>2.54993921373732</v>
      </c>
      <c r="T549" s="79" t="n">
        <v>0.481632329416866</v>
      </c>
      <c r="U549" s="79" t="n">
        <v>2.5499392137373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8603750653428</v>
      </c>
      <c r="L550" s="77" t="n">
        <v>0</v>
      </c>
      <c r="M550" s="78" t="n">
        <v>-0.958603750653428</v>
      </c>
      <c r="N550" s="76" t="n">
        <v>0</v>
      </c>
      <c r="O550" s="77" t="n">
        <v>0.541379349198092</v>
      </c>
      <c r="P550" s="77" t="n">
        <v>0</v>
      </c>
      <c r="Q550" s="78" t="n">
        <v>0.541379349198092</v>
      </c>
      <c r="R550" s="79" t="n">
        <v>0.481632329416866</v>
      </c>
      <c r="S550" s="79" t="n">
        <v>2.54993921373732</v>
      </c>
      <c r="T550" s="79" t="n">
        <v>0.481632329416866</v>
      </c>
      <c r="U550" s="79" t="n">
        <v>2.5499392137373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8603750653428</v>
      </c>
      <c r="L551" s="77" t="n">
        <v>0</v>
      </c>
      <c r="M551" s="78" t="n">
        <v>-0.958603750653428</v>
      </c>
      <c r="N551" s="76" t="n">
        <v>0</v>
      </c>
      <c r="O551" s="77" t="n">
        <v>0.541379349198092</v>
      </c>
      <c r="P551" s="77" t="n">
        <v>0</v>
      </c>
      <c r="Q551" s="78" t="n">
        <v>0.541379349198092</v>
      </c>
      <c r="R551" s="79" t="n">
        <v>0.481632329416866</v>
      </c>
      <c r="S551" s="79" t="n">
        <v>2.54993921373732</v>
      </c>
      <c r="T551" s="79" t="n">
        <v>0.481632329416866</v>
      </c>
      <c r="U551" s="79" t="n">
        <v>2.5499392137373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8603750653428</v>
      </c>
      <c r="L552" s="77" t="n">
        <v>0</v>
      </c>
      <c r="M552" s="78" t="n">
        <v>-0.958603750653428</v>
      </c>
      <c r="N552" s="76" t="n">
        <v>0</v>
      </c>
      <c r="O552" s="77" t="n">
        <v>0.541379349198092</v>
      </c>
      <c r="P552" s="77" t="n">
        <v>0</v>
      </c>
      <c r="Q552" s="78" t="n">
        <v>0.541379349198092</v>
      </c>
      <c r="R552" s="79" t="n">
        <v>0.481632329416866</v>
      </c>
      <c r="S552" s="79" t="n">
        <v>2.54993921373732</v>
      </c>
      <c r="T552" s="79" t="n">
        <v>0.481632329416866</v>
      </c>
      <c r="U552" s="79" t="n">
        <v>2.5499392137373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8603750653428</v>
      </c>
      <c r="L553" s="77" t="n">
        <v>0</v>
      </c>
      <c r="M553" s="78" t="n">
        <v>-0.958603750653428</v>
      </c>
      <c r="N553" s="76" t="n">
        <v>0</v>
      </c>
      <c r="O553" s="77" t="n">
        <v>0.541379349198092</v>
      </c>
      <c r="P553" s="77" t="n">
        <v>0</v>
      </c>
      <c r="Q553" s="78" t="n">
        <v>0.541379349198092</v>
      </c>
      <c r="R553" s="79" t="n">
        <v>0.481632329416866</v>
      </c>
      <c r="S553" s="79" t="n">
        <v>2.54993921373732</v>
      </c>
      <c r="T553" s="79" t="n">
        <v>0.481632329416866</v>
      </c>
      <c r="U553" s="79" t="n">
        <v>2.5499392137373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8603750653428</v>
      </c>
      <c r="L554" s="77" t="n">
        <v>0</v>
      </c>
      <c r="M554" s="78" t="n">
        <v>-0.958603750653428</v>
      </c>
      <c r="N554" s="76" t="n">
        <v>0</v>
      </c>
      <c r="O554" s="77" t="n">
        <v>0.541379349198092</v>
      </c>
      <c r="P554" s="77" t="n">
        <v>0</v>
      </c>
      <c r="Q554" s="78" t="n">
        <v>0.541379349198092</v>
      </c>
      <c r="R554" s="79" t="n">
        <v>0.481632329416866</v>
      </c>
      <c r="S554" s="79" t="n">
        <v>2.54993921373732</v>
      </c>
      <c r="T554" s="79" t="n">
        <v>0.481632329416866</v>
      </c>
      <c r="U554" s="79" t="n">
        <v>2.5499392137373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8603750653428</v>
      </c>
      <c r="L555" s="77" t="n">
        <v>0</v>
      </c>
      <c r="M555" s="78" t="n">
        <v>-0.958603750653428</v>
      </c>
      <c r="N555" s="76" t="n">
        <v>0</v>
      </c>
      <c r="O555" s="77" t="n">
        <v>0.541379349198092</v>
      </c>
      <c r="P555" s="77" t="n">
        <v>0</v>
      </c>
      <c r="Q555" s="78" t="n">
        <v>0.541379349198092</v>
      </c>
      <c r="R555" s="79" t="n">
        <v>0.481632329416866</v>
      </c>
      <c r="S555" s="79" t="n">
        <v>2.54993921373732</v>
      </c>
      <c r="T555" s="79" t="n">
        <v>0.481632329416866</v>
      </c>
      <c r="U555" s="79" t="n">
        <v>2.5499392137373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8603750653428</v>
      </c>
      <c r="L556" s="77" t="n">
        <v>0</v>
      </c>
      <c r="M556" s="78" t="n">
        <v>-0.958603750653428</v>
      </c>
      <c r="N556" s="76" t="n">
        <v>0</v>
      </c>
      <c r="O556" s="77" t="n">
        <v>0.541379349198092</v>
      </c>
      <c r="P556" s="77" t="n">
        <v>0</v>
      </c>
      <c r="Q556" s="78" t="n">
        <v>0.541379349198092</v>
      </c>
      <c r="R556" s="79" t="n">
        <v>0.481632329416866</v>
      </c>
      <c r="S556" s="79" t="n">
        <v>2.54993921373732</v>
      </c>
      <c r="T556" s="79" t="n">
        <v>0.481632329416866</v>
      </c>
      <c r="U556" s="79" t="n">
        <v>2.5499392137373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8603750653428</v>
      </c>
      <c r="L557" s="77" t="n">
        <v>0</v>
      </c>
      <c r="M557" s="78" t="n">
        <v>-0.958603750653428</v>
      </c>
      <c r="N557" s="76" t="n">
        <v>0</v>
      </c>
      <c r="O557" s="77" t="n">
        <v>0.541379349198092</v>
      </c>
      <c r="P557" s="77" t="n">
        <v>0</v>
      </c>
      <c r="Q557" s="78" t="n">
        <v>0.541379349198092</v>
      </c>
      <c r="R557" s="79" t="n">
        <v>0.481632329416866</v>
      </c>
      <c r="S557" s="79" t="n">
        <v>2.54993921373732</v>
      </c>
      <c r="T557" s="79" t="n">
        <v>0.481632329416866</v>
      </c>
      <c r="U557" s="79" t="n">
        <v>2.5499392137373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8603750653428</v>
      </c>
      <c r="L558" s="77" t="n">
        <v>0</v>
      </c>
      <c r="M558" s="78" t="n">
        <v>-0.958603750653428</v>
      </c>
      <c r="N558" s="76" t="n">
        <v>0</v>
      </c>
      <c r="O558" s="77" t="n">
        <v>0.541379349198092</v>
      </c>
      <c r="P558" s="77" t="n">
        <v>0</v>
      </c>
      <c r="Q558" s="78" t="n">
        <v>0.541379349198092</v>
      </c>
      <c r="R558" s="79" t="n">
        <v>0.481632329416866</v>
      </c>
      <c r="S558" s="79" t="n">
        <v>2.54993921373732</v>
      </c>
      <c r="T558" s="79" t="n">
        <v>0.481632329416866</v>
      </c>
      <c r="U558" s="79" t="n">
        <v>2.5499392137373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8603750653428</v>
      </c>
      <c r="L559" s="77" t="n">
        <v>0</v>
      </c>
      <c r="M559" s="78" t="n">
        <v>-0.958603750653428</v>
      </c>
      <c r="N559" s="76" t="n">
        <v>0</v>
      </c>
      <c r="O559" s="77" t="n">
        <v>0.541379349198092</v>
      </c>
      <c r="P559" s="77" t="n">
        <v>0</v>
      </c>
      <c r="Q559" s="78" t="n">
        <v>0.541379349198092</v>
      </c>
      <c r="R559" s="79" t="n">
        <v>0.481632329416866</v>
      </c>
      <c r="S559" s="79" t="n">
        <v>2.54993921373732</v>
      </c>
      <c r="T559" s="79" t="n">
        <v>0.481632329416866</v>
      </c>
      <c r="U559" s="79" t="n">
        <v>2.5499392137373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8603750653428</v>
      </c>
      <c r="L560" s="77" t="n">
        <v>0</v>
      </c>
      <c r="M560" s="78" t="n">
        <v>-0.958603750653428</v>
      </c>
      <c r="N560" s="76" t="n">
        <v>0</v>
      </c>
      <c r="O560" s="77" t="n">
        <v>0.541379349198092</v>
      </c>
      <c r="P560" s="77" t="n">
        <v>0</v>
      </c>
      <c r="Q560" s="78" t="n">
        <v>0.541379349198092</v>
      </c>
      <c r="R560" s="79" t="n">
        <v>0.481632329416866</v>
      </c>
      <c r="S560" s="79" t="n">
        <v>2.54993921373732</v>
      </c>
      <c r="T560" s="79" t="n">
        <v>0.481632329416866</v>
      </c>
      <c r="U560" s="79" t="n">
        <v>2.5499392137373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8603750653428</v>
      </c>
      <c r="L561" s="77" t="n">
        <v>0</v>
      </c>
      <c r="M561" s="78" t="n">
        <v>-0.958603750653428</v>
      </c>
      <c r="N561" s="76" t="n">
        <v>0</v>
      </c>
      <c r="O561" s="77" t="n">
        <v>0.541379349198092</v>
      </c>
      <c r="P561" s="77" t="n">
        <v>0</v>
      </c>
      <c r="Q561" s="78" t="n">
        <v>0.541379349198092</v>
      </c>
      <c r="R561" s="79" t="n">
        <v>0.481632329416866</v>
      </c>
      <c r="S561" s="79" t="n">
        <v>2.54993921373732</v>
      </c>
      <c r="T561" s="79" t="n">
        <v>0.481632329416866</v>
      </c>
      <c r="U561" s="79" t="n">
        <v>2.5499392137373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8603750653428</v>
      </c>
      <c r="L562" s="77" t="n">
        <v>0</v>
      </c>
      <c r="M562" s="78" t="n">
        <v>-0.958603750653428</v>
      </c>
      <c r="N562" s="76" t="n">
        <v>0</v>
      </c>
      <c r="O562" s="77" t="n">
        <v>0.541379349198092</v>
      </c>
      <c r="P562" s="77" t="n">
        <v>0</v>
      </c>
      <c r="Q562" s="78" t="n">
        <v>0.541379349198092</v>
      </c>
      <c r="R562" s="79" t="n">
        <v>0.481632329416866</v>
      </c>
      <c r="S562" s="79" t="n">
        <v>2.54993921373732</v>
      </c>
      <c r="T562" s="79" t="n">
        <v>0.481632329416866</v>
      </c>
      <c r="U562" s="79" t="n">
        <v>2.54993921373732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8603750653428</v>
      </c>
      <c r="L563" s="77" t="n">
        <v>0</v>
      </c>
      <c r="M563" s="78" t="n">
        <v>-0.958603750653428</v>
      </c>
      <c r="N563" s="76" t="n">
        <v>0</v>
      </c>
      <c r="O563" s="77" t="n">
        <v>0.541379349198092</v>
      </c>
      <c r="P563" s="77" t="n">
        <v>0</v>
      </c>
      <c r="Q563" s="78" t="n">
        <v>0.541379349198092</v>
      </c>
      <c r="R563" s="79" t="n">
        <v>0.481632329416866</v>
      </c>
      <c r="S563" s="79" t="n">
        <v>2.54993921373732</v>
      </c>
      <c r="T563" s="79" t="n">
        <v>0.481632329416866</v>
      </c>
      <c r="U563" s="79" t="n">
        <v>2.5499392137373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8603750653428</v>
      </c>
      <c r="L564" s="77" t="n">
        <v>0</v>
      </c>
      <c r="M564" s="78" t="n">
        <v>-0.958603750653428</v>
      </c>
      <c r="N564" s="76" t="n">
        <v>0</v>
      </c>
      <c r="O564" s="77" t="n">
        <v>0.541379349198092</v>
      </c>
      <c r="P564" s="77" t="n">
        <v>0</v>
      </c>
      <c r="Q564" s="78" t="n">
        <v>0.541379349198092</v>
      </c>
      <c r="R564" s="79" t="n">
        <v>0.481632329416866</v>
      </c>
      <c r="S564" s="79" t="n">
        <v>2.54993921373732</v>
      </c>
      <c r="T564" s="79" t="n">
        <v>0.481632329416866</v>
      </c>
      <c r="U564" s="79" t="n">
        <v>2.54993921373732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8603750653428</v>
      </c>
      <c r="L565" s="77" t="n">
        <v>0</v>
      </c>
      <c r="M565" s="78" t="n">
        <v>-0.958603750653428</v>
      </c>
      <c r="N565" s="76" t="n">
        <v>0</v>
      </c>
      <c r="O565" s="77" t="n">
        <v>0.541379349198092</v>
      </c>
      <c r="P565" s="77" t="n">
        <v>0</v>
      </c>
      <c r="Q565" s="78" t="n">
        <v>0.541379349198092</v>
      </c>
      <c r="R565" s="79" t="n">
        <v>0.481632329416866</v>
      </c>
      <c r="S565" s="79" t="n">
        <v>2.54993921373732</v>
      </c>
      <c r="T565" s="79" t="n">
        <v>0.481632329416866</v>
      </c>
      <c r="U565" s="79" t="n">
        <v>2.5499392137373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8603750653428</v>
      </c>
      <c r="L566" s="77" t="n">
        <v>0</v>
      </c>
      <c r="M566" s="78" t="n">
        <v>-0.958603750653428</v>
      </c>
      <c r="N566" s="76" t="n">
        <v>0</v>
      </c>
      <c r="O566" s="77" t="n">
        <v>0.541379349198092</v>
      </c>
      <c r="P566" s="77" t="n">
        <v>0</v>
      </c>
      <c r="Q566" s="78" t="n">
        <v>0.541379349198092</v>
      </c>
      <c r="R566" s="79" t="n">
        <v>0.481632329416866</v>
      </c>
      <c r="S566" s="79" t="n">
        <v>2.54993921373732</v>
      </c>
      <c r="T566" s="79" t="n">
        <v>0.481632329416866</v>
      </c>
      <c r="U566" s="79" t="n">
        <v>2.54993921373732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8603750653428</v>
      </c>
      <c r="L567" s="77" t="n">
        <v>0</v>
      </c>
      <c r="M567" s="78" t="n">
        <v>-0.958603750653428</v>
      </c>
      <c r="N567" s="76" t="n">
        <v>0</v>
      </c>
      <c r="O567" s="77" t="n">
        <v>0.541379349198092</v>
      </c>
      <c r="P567" s="77" t="n">
        <v>0</v>
      </c>
      <c r="Q567" s="78" t="n">
        <v>0.541379349198092</v>
      </c>
      <c r="R567" s="79" t="n">
        <v>0.481632329416866</v>
      </c>
      <c r="S567" s="79" t="n">
        <v>2.54993921373732</v>
      </c>
      <c r="T567" s="79" t="n">
        <v>0.481632329416866</v>
      </c>
      <c r="U567" s="79" t="n">
        <v>2.54993921373732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8603750653428</v>
      </c>
      <c r="L568" s="77" t="n">
        <v>0</v>
      </c>
      <c r="M568" s="78" t="n">
        <v>-0.958603750653428</v>
      </c>
      <c r="N568" s="76" t="n">
        <v>0</v>
      </c>
      <c r="O568" s="77" t="n">
        <v>0.541379349198092</v>
      </c>
      <c r="P568" s="77" t="n">
        <v>0</v>
      </c>
      <c r="Q568" s="78" t="n">
        <v>0.541379349198092</v>
      </c>
      <c r="R568" s="79" t="n">
        <v>0.481632329416866</v>
      </c>
      <c r="S568" s="79" t="n">
        <v>2.54993921373732</v>
      </c>
      <c r="T568" s="79" t="n">
        <v>0.481632329416866</v>
      </c>
      <c r="U568" s="79" t="n">
        <v>2.54993921373732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8603750653428</v>
      </c>
      <c r="L569" s="77" t="n">
        <v>0</v>
      </c>
      <c r="M569" s="78" t="n">
        <v>-0.958603750653428</v>
      </c>
      <c r="N569" s="76" t="n">
        <v>0</v>
      </c>
      <c r="O569" s="77" t="n">
        <v>0.541379349198092</v>
      </c>
      <c r="P569" s="77" t="n">
        <v>0</v>
      </c>
      <c r="Q569" s="78" t="n">
        <v>0.541379349198092</v>
      </c>
      <c r="R569" s="79" t="n">
        <v>0.481632329416866</v>
      </c>
      <c r="S569" s="79" t="n">
        <v>2.54993921373732</v>
      </c>
      <c r="T569" s="79" t="n">
        <v>0.481632329416866</v>
      </c>
      <c r="U569" s="79" t="n">
        <v>2.5499392137373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8603750653428</v>
      </c>
      <c r="L570" s="77" t="n">
        <v>0</v>
      </c>
      <c r="M570" s="78" t="n">
        <v>-0.958603750653428</v>
      </c>
      <c r="N570" s="76" t="n">
        <v>0</v>
      </c>
      <c r="O570" s="77" t="n">
        <v>0.541379349198092</v>
      </c>
      <c r="P570" s="77" t="n">
        <v>0</v>
      </c>
      <c r="Q570" s="78" t="n">
        <v>0.541379349198092</v>
      </c>
      <c r="R570" s="79" t="n">
        <v>0.481632329416866</v>
      </c>
      <c r="S570" s="79" t="n">
        <v>2.54993921373732</v>
      </c>
      <c r="T570" s="79" t="n">
        <v>0.481632329416866</v>
      </c>
      <c r="U570" s="79" t="n">
        <v>2.54993921373732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58603750653428</v>
      </c>
      <c r="L571" s="77" t="n">
        <v>0</v>
      </c>
      <c r="M571" s="78" t="n">
        <v>-0.958603750653428</v>
      </c>
      <c r="N571" s="76" t="n">
        <v>0</v>
      </c>
      <c r="O571" s="77" t="n">
        <v>0.541379349198092</v>
      </c>
      <c r="P571" s="77" t="n">
        <v>0</v>
      </c>
      <c r="Q571" s="78" t="n">
        <v>0.541379349198092</v>
      </c>
      <c r="R571" s="79" t="n">
        <v>0.481632329416866</v>
      </c>
      <c r="S571" s="79" t="n">
        <v>2.54993921373732</v>
      </c>
      <c r="T571" s="79" t="n">
        <v>0.481632329416866</v>
      </c>
      <c r="U571" s="79" t="n">
        <v>2.54993921373732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8603750653428</v>
      </c>
      <c r="L572" s="77" t="n">
        <v>0</v>
      </c>
      <c r="M572" s="78" t="n">
        <v>-0.958603750653428</v>
      </c>
      <c r="N572" s="76" t="n">
        <v>0</v>
      </c>
      <c r="O572" s="77" t="n">
        <v>0.541379349198092</v>
      </c>
      <c r="P572" s="77" t="n">
        <v>0</v>
      </c>
      <c r="Q572" s="78" t="n">
        <v>0.541379349198092</v>
      </c>
      <c r="R572" s="79" t="n">
        <v>0.481632329416866</v>
      </c>
      <c r="S572" s="79" t="n">
        <v>2.54993921373732</v>
      </c>
      <c r="T572" s="79" t="n">
        <v>0.481632329416866</v>
      </c>
      <c r="U572" s="79" t="n">
        <v>2.54993921373732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.82777872</v>
      </c>
      <c r="I573" s="75" t="n">
        <v>127.76112336</v>
      </c>
      <c r="J573" s="76" t="n">
        <v>0</v>
      </c>
      <c r="K573" s="77" t="n">
        <v>-0.958603750653428</v>
      </c>
      <c r="L573" s="77" t="n">
        <v>0</v>
      </c>
      <c r="M573" s="78" t="n">
        <v>-0.958603750653428</v>
      </c>
      <c r="N573" s="76" t="n">
        <v>0</v>
      </c>
      <c r="O573" s="77" t="n">
        <v>0.541379349198092</v>
      </c>
      <c r="P573" s="77" t="n">
        <v>0</v>
      </c>
      <c r="Q573" s="78" t="n">
        <v>0.541379349198092</v>
      </c>
      <c r="R573" s="79" t="n">
        <v>0.481632329416866</v>
      </c>
      <c r="S573" s="79" t="n">
        <v>2.54993921373732</v>
      </c>
      <c r="T573" s="79" t="n">
        <v>0.481632329416866</v>
      </c>
      <c r="U573" s="79" t="n">
        <v>2.54993921373732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8603750653428</v>
      </c>
      <c r="L574" s="77" t="n">
        <v>0</v>
      </c>
      <c r="M574" s="78" t="n">
        <v>-0.958603750653428</v>
      </c>
      <c r="N574" s="76" t="n">
        <v>0</v>
      </c>
      <c r="O574" s="77" t="n">
        <v>0.541379349198092</v>
      </c>
      <c r="P574" s="77" t="n">
        <v>0</v>
      </c>
      <c r="Q574" s="78" t="n">
        <v>0.541379349198092</v>
      </c>
      <c r="R574" s="79" t="n">
        <v>0.481632329416866</v>
      </c>
      <c r="S574" s="79" t="n">
        <v>2.54993921373732</v>
      </c>
      <c r="T574" s="79" t="n">
        <v>0.481632329416866</v>
      </c>
      <c r="U574" s="79" t="n">
        <v>2.54993921373732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58603750653428</v>
      </c>
      <c r="L575" s="77" t="n">
        <v>0</v>
      </c>
      <c r="M575" s="78" t="n">
        <v>-0.958603750653428</v>
      </c>
      <c r="N575" s="76" t="n">
        <v>0</v>
      </c>
      <c r="O575" s="77" t="n">
        <v>0.541379349198092</v>
      </c>
      <c r="P575" s="77" t="n">
        <v>0</v>
      </c>
      <c r="Q575" s="78" t="n">
        <v>0.541379349198092</v>
      </c>
      <c r="R575" s="79" t="n">
        <v>0.481632329416866</v>
      </c>
      <c r="S575" s="79" t="n">
        <v>2.54993921373732</v>
      </c>
      <c r="T575" s="79" t="n">
        <v>0.481632329416866</v>
      </c>
      <c r="U575" s="79" t="n">
        <v>2.5499392137373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58603750653428</v>
      </c>
      <c r="L576" s="77" t="n">
        <v>0</v>
      </c>
      <c r="M576" s="78" t="n">
        <v>-0.958603750653428</v>
      </c>
      <c r="N576" s="76" t="n">
        <v>0</v>
      </c>
      <c r="O576" s="77" t="n">
        <v>0.541379349198092</v>
      </c>
      <c r="P576" s="77" t="n">
        <v>0</v>
      </c>
      <c r="Q576" s="78" t="n">
        <v>0.541379349198092</v>
      </c>
      <c r="R576" s="79" t="n">
        <v>0.481632329416866</v>
      </c>
      <c r="S576" s="79" t="n">
        <v>2.54993921373732</v>
      </c>
      <c r="T576" s="79" t="n">
        <v>0.481632329416866</v>
      </c>
      <c r="U576" s="79" t="n">
        <v>2.5499392137373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8603750653428</v>
      </c>
      <c r="L577" s="77" t="n">
        <v>0</v>
      </c>
      <c r="M577" s="78" t="n">
        <v>-0.958603750653428</v>
      </c>
      <c r="N577" s="76" t="n">
        <v>0</v>
      </c>
      <c r="O577" s="77" t="n">
        <v>0.541379349198092</v>
      </c>
      <c r="P577" s="77" t="n">
        <v>0</v>
      </c>
      <c r="Q577" s="78" t="n">
        <v>0.541379349198092</v>
      </c>
      <c r="R577" s="79" t="n">
        <v>0.481632329416866</v>
      </c>
      <c r="S577" s="79" t="n">
        <v>2.54993921373732</v>
      </c>
      <c r="T577" s="79" t="n">
        <v>0.481632329416866</v>
      </c>
      <c r="U577" s="79" t="n">
        <v>2.54993921373732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8603750653428</v>
      </c>
      <c r="L578" s="77" t="n">
        <v>0</v>
      </c>
      <c r="M578" s="78" t="n">
        <v>-0.958603750653428</v>
      </c>
      <c r="N578" s="76" t="n">
        <v>0</v>
      </c>
      <c r="O578" s="77" t="n">
        <v>0.541379349198092</v>
      </c>
      <c r="P578" s="77" t="n">
        <v>0</v>
      </c>
      <c r="Q578" s="78" t="n">
        <v>0.541379349198092</v>
      </c>
      <c r="R578" s="79" t="n">
        <v>0.481632329416866</v>
      </c>
      <c r="S578" s="79" t="n">
        <v>2.54993921373732</v>
      </c>
      <c r="T578" s="79" t="n">
        <v>0.481632329416866</v>
      </c>
      <c r="U578" s="79" t="n">
        <v>2.54993921373732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58603750653428</v>
      </c>
      <c r="L579" s="77" t="n">
        <v>0</v>
      </c>
      <c r="M579" s="78" t="n">
        <v>-0.958603750653428</v>
      </c>
      <c r="N579" s="76" t="n">
        <v>0</v>
      </c>
      <c r="O579" s="77" t="n">
        <v>0.541379349198092</v>
      </c>
      <c r="P579" s="77" t="n">
        <v>0</v>
      </c>
      <c r="Q579" s="78" t="n">
        <v>0.541379349198092</v>
      </c>
      <c r="R579" s="79" t="n">
        <v>0.481632329416866</v>
      </c>
      <c r="S579" s="79" t="n">
        <v>2.54993921373732</v>
      </c>
      <c r="T579" s="79" t="n">
        <v>0.481632329416866</v>
      </c>
      <c r="U579" s="79" t="n">
        <v>2.5499392137373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8190</v>
      </c>
      <c r="E4" s="102" t="n">
        <v>7464.4717945505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5170.88108079</v>
      </c>
      <c r="E6" s="109" t="n">
        <v>32055.195337857</v>
      </c>
      <c r="K6" s="91" t="s">
        <v>103</v>
      </c>
    </row>
    <row r="7" customFormat="false" ht="15" hidden="false" customHeight="false" outlineLevel="0" collapsed="false">
      <c r="K7" s="110" t="n">
        <v>40372.779499421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4712.86903055998</v>
      </c>
      <c r="F10" s="120" t="n">
        <v>54414.7303572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39519.6671324075</v>
      </c>
      <c r="D17" s="142" t="n">
        <v>0</v>
      </c>
      <c r="E17" s="142" t="n">
        <v>29227.7310150338</v>
      </c>
      <c r="F17" s="143" t="s">
        <v>119</v>
      </c>
      <c r="G17" s="142" t="n">
        <v>-10291.9361173737</v>
      </c>
      <c r="H17" s="144" t="n">
        <v>0.73957432174488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7464.47179455051</v>
      </c>
      <c r="D18" s="142" t="n">
        <v>0</v>
      </c>
      <c r="E18" s="142" t="n">
        <v>29227.7310150338</v>
      </c>
      <c r="F18" s="146" t="s">
        <v>119</v>
      </c>
      <c r="G18" s="142" t="n">
        <v>21763.2592204833</v>
      </c>
      <c r="H18" s="144" t="n">
        <v>3.91557926930231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7464.47179455051</v>
      </c>
      <c r="D19" s="149" t="n">
        <v>0</v>
      </c>
      <c r="E19" s="149" t="n">
        <v>29227.7310150338</v>
      </c>
      <c r="F19" s="150" t="s">
        <v>119</v>
      </c>
      <c r="G19" s="149" t="n">
        <v>21763.2592204833</v>
      </c>
      <c r="H19" s="151" t="n">
        <v>3.91557926930231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33044.8470208657</v>
      </c>
      <c r="E30" s="164" t="n">
        <v>1.19594038693698</v>
      </c>
      <c r="F30" s="164" t="n">
        <v>0.884486800516229</v>
      </c>
      <c r="G30" s="158" t="n">
        <v>-0.31145358642074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33044.8470208657</v>
      </c>
      <c r="E31" s="164" t="n">
        <v>0.225889131513826</v>
      </c>
      <c r="F31" s="164" t="n">
        <v>0.884486800516229</v>
      </c>
      <c r="G31" s="158" t="n">
        <v>0.658597669002404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33044.8470208657</v>
      </c>
      <c r="E32" s="167" t="n">
        <v>0.225889131513823</v>
      </c>
      <c r="F32" s="167" t="n">
        <v>0.884486800516229</v>
      </c>
      <c r="G32" s="168" t="n">
        <v>0.65859766900240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5.695454004776</v>
      </c>
      <c r="G38" s="19" t="n">
        <v>24.683449033151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27.5702838287759</v>
      </c>
      <c r="G48" s="74" t="n">
        <v>43.358395081151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04.040902062089</v>
      </c>
      <c r="G52" s="19" t="n">
        <v>320.88483743097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318.326172590088</v>
      </c>
      <c r="G62" s="180" t="n">
        <v>500.615519286977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2682.98359056</v>
      </c>
      <c r="F68" s="19" t="n">
        <v>34878.786677279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4712.86903055998</v>
      </c>
      <c r="F78" s="196" t="n">
        <v>54414.7303572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4712.86903056007</v>
      </c>
      <c r="F83" s="68" t="n">
        <v>54414.730357281</v>
      </c>
      <c r="G83" s="67" t="n">
        <v>0</v>
      </c>
      <c r="H83" s="67" t="n">
        <v>0</v>
      </c>
      <c r="I83" s="67"/>
      <c r="J83" s="68" t="n">
        <v>0</v>
      </c>
      <c r="K83" s="68" t="n">
        <v>-10291.9361173736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4712.86903056007</v>
      </c>
      <c r="F84" s="75" t="n">
        <v>54414.730357281</v>
      </c>
      <c r="G84" s="74" t="n">
        <v>0</v>
      </c>
      <c r="H84" s="74" t="n">
        <v>0</v>
      </c>
      <c r="I84" s="74"/>
      <c r="J84" s="75" t="n">
        <v>0</v>
      </c>
      <c r="K84" s="75" t="n">
        <v>-10291.936117373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4712.86903056007</v>
      </c>
      <c r="F112" s="68" t="n">
        <v>54414.730357281</v>
      </c>
      <c r="G112" s="200" t="n">
        <v>0</v>
      </c>
      <c r="H112" s="67" t="n">
        <v>0</v>
      </c>
      <c r="I112" s="68"/>
      <c r="J112" s="68" t="n">
        <v>0</v>
      </c>
      <c r="K112" s="68" t="n">
        <v>-10291.93611737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712.86903056007</v>
      </c>
      <c r="F114" s="75" t="n">
        <v>54414.730357281</v>
      </c>
      <c r="G114" s="202" t="n">
        <v>0</v>
      </c>
      <c r="H114" s="74" t="n">
        <v>0</v>
      </c>
      <c r="I114" s="74"/>
      <c r="J114" s="75" t="n">
        <v>0</v>
      </c>
      <c r="K114" s="209" t="n">
        <v>-10291.93611737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4712.86903056</v>
      </c>
      <c r="F142" s="68" t="n">
        <v>54414.73035728</v>
      </c>
      <c r="G142" s="200" t="n">
        <v>0</v>
      </c>
      <c r="H142" s="67" t="n">
        <v>0</v>
      </c>
      <c r="I142" s="67"/>
      <c r="J142" s="68" t="n">
        <v>0</v>
      </c>
      <c r="K142" s="68" t="n">
        <v>-10291.936117373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56.9843608</v>
      </c>
      <c r="F143" s="190" t="n">
        <v>2970.9138104</v>
      </c>
      <c r="G143" s="189" t="n">
        <v>0</v>
      </c>
      <c r="H143" s="19" t="n">
        <v>0</v>
      </c>
      <c r="I143" s="19"/>
      <c r="J143" s="190" t="n">
        <v>0</v>
      </c>
      <c r="K143" s="190" t="n">
        <v>-575.35635609834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00.298035679999</v>
      </c>
      <c r="F144" s="190" t="n">
        <v>5443.95894383999</v>
      </c>
      <c r="G144" s="189" t="n">
        <v>0</v>
      </c>
      <c r="H144" s="19" t="n">
        <v>0</v>
      </c>
      <c r="I144" s="19"/>
      <c r="J144" s="190" t="n">
        <v>0</v>
      </c>
      <c r="K144" s="190" t="n">
        <v>148.44485673548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240.98163056</v>
      </c>
      <c r="F145" s="190" t="n">
        <v>12706.47767728</v>
      </c>
      <c r="G145" s="189" t="n">
        <v>0</v>
      </c>
      <c r="H145" s="19" t="n">
        <v>0</v>
      </c>
      <c r="I145" s="19"/>
      <c r="J145" s="190" t="n">
        <v>0</v>
      </c>
      <c r="K145" s="190" t="n">
        <v>3370.9878738366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0.371329280001</v>
      </c>
      <c r="F146" s="190" t="n">
        <v>8596.74472063998</v>
      </c>
      <c r="G146" s="189" t="n">
        <v>0</v>
      </c>
      <c r="H146" s="19" t="n">
        <v>0</v>
      </c>
      <c r="I146" s="19"/>
      <c r="J146" s="190" t="n">
        <v>0</v>
      </c>
      <c r="K146" s="190" t="n">
        <v>1084.6464759863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8.96667232</v>
      </c>
      <c r="F147" s="190" t="n">
        <v>766.56674016</v>
      </c>
      <c r="G147" s="189" t="n">
        <v>0</v>
      </c>
      <c r="H147" s="19" t="n">
        <v>0</v>
      </c>
      <c r="I147" s="19"/>
      <c r="J147" s="190" t="n">
        <v>0</v>
      </c>
      <c r="K147" s="190" t="n">
        <v>-450.23555590432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9.65555744</v>
      </c>
      <c r="F148" s="190" t="n">
        <v>255.52224672</v>
      </c>
      <c r="G148" s="189" t="n">
        <v>0</v>
      </c>
      <c r="H148" s="19" t="n">
        <v>0</v>
      </c>
      <c r="I148" s="19"/>
      <c r="J148" s="190" t="n">
        <v>0</v>
      </c>
      <c r="K148" s="190" t="n">
        <v>-150.07851863477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9.82777872</v>
      </c>
      <c r="F149" s="190" t="n">
        <v>127.76112336</v>
      </c>
      <c r="G149" s="189" t="n">
        <v>0</v>
      </c>
      <c r="H149" s="19" t="n">
        <v>0</v>
      </c>
      <c r="I149" s="19"/>
      <c r="J149" s="190" t="n">
        <v>0</v>
      </c>
      <c r="K149" s="190" t="n">
        <v>-75.039259317387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59449872</v>
      </c>
      <c r="F150" s="190" t="n">
        <v>183.26096336</v>
      </c>
      <c r="G150" s="189" t="n">
        <v>0</v>
      </c>
      <c r="H150" s="19" t="n">
        <v>0</v>
      </c>
      <c r="I150" s="19"/>
      <c r="J150" s="190" t="n">
        <v>0</v>
      </c>
      <c r="K150" s="190" t="n">
        <v>-46.0796522825208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800.18916704</v>
      </c>
      <c r="F151" s="190" t="n">
        <v>23363.52413152</v>
      </c>
      <c r="G151" s="189" t="n">
        <v>0</v>
      </c>
      <c r="H151" s="19" t="n">
        <v>0</v>
      </c>
      <c r="I151" s="19"/>
      <c r="J151" s="190" t="n">
        <v>0</v>
      </c>
      <c r="K151" s="190" t="n">
        <v>-13599.225981694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23.58196588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23.58196588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23.58196588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23.58196588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23.58196588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23.58196588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23.5819658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23.5819658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23.5819658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23.581965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23.581965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23.581965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23.581965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23.581965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23.581965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23.581965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23.581965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23.581965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23.581965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23.581965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23.581965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92.73908587999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92.73908587999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92.73908587999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92.73908587999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92.73908587999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92.73908587999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92.73908587999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92.73908587999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92.73908587999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92.73908587999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92.73908587999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92.73908587999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92.73908587999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92.73908587999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92.73908587999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92.73908587999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92.73908587999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92.73908587999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92.73908587999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92.73908587999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92.73908587999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92.73908587999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92.73908587999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92.73908587999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92.73908587999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92.73908587999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92.73908587999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92.73908587999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92.73908587999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92.73908587999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92.73908587999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92.73908587999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92.73908587999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92.73908587999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92.73908587999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92.73908587999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92.73908587999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92.73908587999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92.73908587999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92.73908587999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92.73908587999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92.73908587999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92.73908587999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92.73908587999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92.73908587999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92.73908587999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92.73908587999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92.73908587999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92.73908587999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92.73908587999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92.73908587999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92.73908587999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92.73908587999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92.73908587999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92.73908587999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92.73908587999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92.73908587999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92.73908587999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92.73908587999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92.73908587999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92.73908587999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92.73908587999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92.73908587999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92.73908587999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92.73908587999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92.73908587999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92.73908587999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92.73908587999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92.73908587999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92.73908587999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92.73908587999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92.73908587999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92.73908587999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92.73908587999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92.73908587999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92.73908587999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92.73908587999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92.73908587999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92.73908587999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92.73908587999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92.73908587999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92.73908587999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92.73908587999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92.73908587999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92.73908587999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92.73908587999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92.73908587999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92.73908587999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92.73908587999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92.73908587999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92.73908587999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92.73908587999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92.73908587999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92.73908587999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92.73908587999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92.73908587999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8190</v>
      </c>
      <c r="J5" s="240" t="n">
        <v>7464.4717945505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8190</v>
      </c>
      <c r="J9" s="237" t="n">
        <v>7464.4717945505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81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8190</v>
      </c>
      <c r="H13" s="247" t="s">
        <v>226</v>
      </c>
      <c r="I13" s="248" t="n">
        <v>8190</v>
      </c>
      <c r="J13" s="240" t="n">
        <v>7464.4717945505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6</v>
      </c>
      <c r="U128" s="222" t="n">
        <v>0</v>
      </c>
      <c r="V128" s="223" t="n">
        <v>11.22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4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s">
        <v>185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6</v>
      </c>
      <c r="U129" s="222" t="n">
        <v>0</v>
      </c>
      <c r="V129" s="223" t="n">
        <v>11.22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4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6</v>
      </c>
      <c r="U130" s="222" t="n">
        <v>0</v>
      </c>
      <c r="V130" s="223" t="n">
        <v>11.22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1.96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1.96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.96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13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6</v>
      </c>
      <c r="U131" s="222" t="n">
        <v>0</v>
      </c>
      <c r="V131" s="223" t="n">
        <v>11.22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4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s">
        <v>185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6</v>
      </c>
      <c r="U132" s="222" t="n">
        <v>0</v>
      </c>
      <c r="V132" s="223" t="n">
        <v>11.22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174.16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174.16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74.16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6</v>
      </c>
      <c r="U133" s="222" t="n">
        <v>0</v>
      </c>
      <c r="V133" s="223" t="n">
        <v>11.22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4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6</v>
      </c>
      <c r="U134" s="222" t="n">
        <v>0</v>
      </c>
      <c r="V134" s="223" t="n">
        <v>11.22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4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6</v>
      </c>
      <c r="U135" s="222" t="n">
        <v>0</v>
      </c>
      <c r="V135" s="223" t="n">
        <v>11.22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4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6</v>
      </c>
      <c r="U136" s="222" t="n">
        <v>0</v>
      </c>
      <c r="V136" s="223" t="n">
        <v>11.22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4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6</v>
      </c>
      <c r="U137" s="222" t="n">
        <v>0</v>
      </c>
      <c r="V137" s="223" t="n">
        <v>11.22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4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6</v>
      </c>
      <c r="U138" s="222" t="n">
        <v>0</v>
      </c>
      <c r="V138" s="223" t="n">
        <v>11.22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4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6</v>
      </c>
      <c r="U139" s="222" t="n">
        <v>0</v>
      </c>
      <c r="V139" s="223" t="n">
        <v>11.22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4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6</v>
      </c>
      <c r="U140" s="222" t="n">
        <v>0</v>
      </c>
      <c r="V140" s="223" t="n">
        <v>11.22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4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6</v>
      </c>
      <c r="U141" s="222" t="n">
        <v>0</v>
      </c>
      <c r="V141" s="223" t="n">
        <v>11.22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4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6</v>
      </c>
      <c r="U142" s="222" t="n">
        <v>0</v>
      </c>
      <c r="V142" s="223" t="n">
        <v>11.22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.98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4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6</v>
      </c>
      <c r="U143" s="222" t="n">
        <v>0</v>
      </c>
      <c r="V143" s="223" t="n">
        <v>11.22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</v>
      </c>
      <c r="AL143" s="221" t="n">
        <v>0.984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4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76</v>
      </c>
      <c r="U144" s="222" t="n">
        <v>0</v>
      </c>
      <c r="V144" s="223" t="n">
        <v>11.22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</v>
      </c>
      <c r="AL144" s="221" t="n">
        <v>0.98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4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77.595535569106</v>
      </c>
      <c r="M145" s="222" t="n">
        <v>30.4878048780488</v>
      </c>
      <c r="N145" s="222" t="n">
        <v>0</v>
      </c>
      <c r="O145" s="222" t="n">
        <v>0</v>
      </c>
      <c r="P145" s="222" t="n">
        <v>0</v>
      </c>
      <c r="Q145" s="285" t="n">
        <v>147.107730691057</v>
      </c>
      <c r="R145" s="222" t="n">
        <v>0</v>
      </c>
      <c r="S145" s="286"/>
      <c r="T145" s="223" t="s">
        <v>276</v>
      </c>
      <c r="U145" s="222" t="n">
        <v>0</v>
      </c>
      <c r="V145" s="223" t="n">
        <v>11.22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9</v>
      </c>
      <c r="AJ145" s="0" t="n">
        <v>0</v>
      </c>
      <c r="AK145" s="288" t="n">
        <v>0</v>
      </c>
      <c r="AL145" s="221" t="n">
        <v>0.984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4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77.595535569106</v>
      </c>
      <c r="M146" s="222" t="n">
        <v>30.4878048780488</v>
      </c>
      <c r="N146" s="222" t="n">
        <v>0</v>
      </c>
      <c r="O146" s="222" t="n">
        <v>0</v>
      </c>
      <c r="P146" s="222" t="n">
        <v>0</v>
      </c>
      <c r="Q146" s="285" t="n">
        <v>147.107730691057</v>
      </c>
      <c r="R146" s="222" t="n">
        <v>0</v>
      </c>
      <c r="S146" s="286"/>
      <c r="T146" s="223" t="s">
        <v>276</v>
      </c>
      <c r="U146" s="222" t="n">
        <v>0</v>
      </c>
      <c r="V146" s="223" t="n">
        <v>11.22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9</v>
      </c>
      <c r="AJ146" s="0" t="n">
        <v>0</v>
      </c>
      <c r="AK146" s="288" t="n">
        <v>0</v>
      </c>
      <c r="AL146" s="221" t="n">
        <v>0.984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4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6</v>
      </c>
      <c r="U147" s="222" t="n">
        <v>0</v>
      </c>
      <c r="V147" s="223" t="n">
        <v>11.22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.984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4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6</v>
      </c>
      <c r="U148" s="222" t="n">
        <v>0</v>
      </c>
      <c r="V148" s="223" t="n">
        <v>11.22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.98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4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6</v>
      </c>
      <c r="U149" s="222" t="n">
        <v>0</v>
      </c>
      <c r="V149" s="223" t="n">
        <v>11.22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</v>
      </c>
      <c r="AL149" s="221" t="n">
        <v>0.984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4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76</v>
      </c>
      <c r="U150" s="222" t="n">
        <v>0</v>
      </c>
      <c r="V150" s="223" t="n">
        <v>11.22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</v>
      </c>
      <c r="AL150" s="221" t="n">
        <v>0.98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4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76</v>
      </c>
      <c r="U151" s="222" t="n">
        <v>0</v>
      </c>
      <c r="V151" s="223" t="n">
        <v>11.22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</v>
      </c>
      <c r="AL151" s="221" t="n">
        <v>0.98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4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77.595535569106</v>
      </c>
      <c r="M152" s="222" t="n">
        <v>30.4878048780488</v>
      </c>
      <c r="N152" s="222" t="n">
        <v>0</v>
      </c>
      <c r="O152" s="222" t="n">
        <v>0</v>
      </c>
      <c r="P152" s="222" t="n">
        <v>0</v>
      </c>
      <c r="Q152" s="285" t="n">
        <v>147.107730691057</v>
      </c>
      <c r="R152" s="222" t="n">
        <v>0</v>
      </c>
      <c r="S152" s="286"/>
      <c r="T152" s="223" t="s">
        <v>276</v>
      </c>
      <c r="U152" s="222" t="n">
        <v>0</v>
      </c>
      <c r="V152" s="223" t="n">
        <v>11.22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3</v>
      </c>
      <c r="AF152" s="0" t="n">
        <v>0.89</v>
      </c>
      <c r="AJ152" s="0" t="n">
        <v>0</v>
      </c>
      <c r="AK152" s="288" t="n">
        <v>0</v>
      </c>
      <c r="AL152" s="221" t="n">
        <v>0.98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4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s">
        <v>185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77.595535569106</v>
      </c>
      <c r="M153" s="222" t="n">
        <v>30.4878048780488</v>
      </c>
      <c r="N153" s="222" t="n">
        <v>0</v>
      </c>
      <c r="O153" s="222" t="n">
        <v>0</v>
      </c>
      <c r="P153" s="222" t="n">
        <v>0</v>
      </c>
      <c r="Q153" s="285" t="n">
        <v>147.107730691057</v>
      </c>
      <c r="R153" s="222" t="n">
        <v>0</v>
      </c>
      <c r="S153" s="286"/>
      <c r="T153" s="223" t="s">
        <v>276</v>
      </c>
      <c r="U153" s="222" t="n">
        <v>0</v>
      </c>
      <c r="V153" s="223" t="n">
        <v>11.22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3</v>
      </c>
      <c r="AF153" s="0" t="n">
        <v>0.89</v>
      </c>
      <c r="AJ153" s="0" t="n">
        <v>0</v>
      </c>
      <c r="AK153" s="288" t="n">
        <v>0</v>
      </c>
      <c r="AL153" s="221" t="n">
        <v>0.984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4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15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76</v>
      </c>
      <c r="U154" s="222" t="n">
        <v>0</v>
      </c>
      <c r="V154" s="223" t="n">
        <v>11.22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</v>
      </c>
      <c r="AL154" s="221" t="n">
        <v>0.984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4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76</v>
      </c>
      <c r="U155" s="222" t="n">
        <v>0</v>
      </c>
      <c r="V155" s="223" t="n">
        <v>11.22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.98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4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76</v>
      </c>
      <c r="U156" s="222" t="n">
        <v>0</v>
      </c>
      <c r="V156" s="223" t="n">
        <v>11.22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</v>
      </c>
      <c r="AL156" s="221" t="n">
        <v>0.98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4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76</v>
      </c>
      <c r="U157" s="222" t="n">
        <v>0</v>
      </c>
      <c r="V157" s="223" t="n">
        <v>11.22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</v>
      </c>
      <c r="AL157" s="221" t="n">
        <v>0.98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4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77.595535569106</v>
      </c>
      <c r="M158" s="222" t="n">
        <v>30.4878048780488</v>
      </c>
      <c r="N158" s="222" t="n">
        <v>0</v>
      </c>
      <c r="O158" s="222" t="n">
        <v>0</v>
      </c>
      <c r="P158" s="222" t="n">
        <v>0</v>
      </c>
      <c r="Q158" s="285" t="n">
        <v>147.107730691057</v>
      </c>
      <c r="R158" s="222" t="n">
        <v>0</v>
      </c>
      <c r="S158" s="286"/>
      <c r="T158" s="223" t="s">
        <v>276</v>
      </c>
      <c r="U158" s="222" t="n">
        <v>0</v>
      </c>
      <c r="V158" s="223" t="n">
        <v>11.22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3</v>
      </c>
      <c r="AF158" s="0" t="n">
        <v>0.89</v>
      </c>
      <c r="AJ158" s="0" t="n">
        <v>0</v>
      </c>
      <c r="AK158" s="288" t="n">
        <v>0</v>
      </c>
      <c r="AL158" s="221" t="n">
        <v>0.984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4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77.595535569106</v>
      </c>
      <c r="M159" s="222" t="n">
        <v>30.4878048780488</v>
      </c>
      <c r="N159" s="222" t="n">
        <v>0</v>
      </c>
      <c r="O159" s="222" t="n">
        <v>0</v>
      </c>
      <c r="P159" s="222" t="n">
        <v>0</v>
      </c>
      <c r="Q159" s="285" t="n">
        <v>147.107730691057</v>
      </c>
      <c r="R159" s="222" t="n">
        <v>0</v>
      </c>
      <c r="S159" s="286"/>
      <c r="T159" s="223" t="s">
        <v>276</v>
      </c>
      <c r="U159" s="222" t="n">
        <v>0</v>
      </c>
      <c r="V159" s="223" t="n">
        <v>11.22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3</v>
      </c>
      <c r="AF159" s="0" t="n">
        <v>0.89</v>
      </c>
      <c r="AJ159" s="0" t="n">
        <v>0</v>
      </c>
      <c r="AK159" s="288" t="n">
        <v>0</v>
      </c>
      <c r="AL159" s="221" t="n">
        <v>0.984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4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3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77.595535569106</v>
      </c>
      <c r="M160" s="222" t="n">
        <v>30.4878048780488</v>
      </c>
      <c r="N160" s="222" t="n">
        <v>0</v>
      </c>
      <c r="O160" s="222" t="n">
        <v>0</v>
      </c>
      <c r="P160" s="222" t="n">
        <v>0</v>
      </c>
      <c r="Q160" s="285" t="n">
        <v>147.107730691057</v>
      </c>
      <c r="R160" s="222" t="n">
        <v>0</v>
      </c>
      <c r="S160" s="286"/>
      <c r="T160" s="223" t="s">
        <v>276</v>
      </c>
      <c r="U160" s="222" t="n">
        <v>0</v>
      </c>
      <c r="V160" s="223" t="n">
        <v>11.22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3</v>
      </c>
      <c r="AF160" s="0" t="n">
        <v>0.89</v>
      </c>
      <c r="AJ160" s="0" t="n">
        <v>0</v>
      </c>
      <c r="AK160" s="288" t="n">
        <v>0</v>
      </c>
      <c r="AL160" s="221" t="n">
        <v>0.984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4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76</v>
      </c>
      <c r="U161" s="222" t="n">
        <v>0</v>
      </c>
      <c r="V161" s="223" t="n">
        <v>11.22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</v>
      </c>
      <c r="AL161" s="221" t="n">
        <v>0.984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4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76</v>
      </c>
      <c r="U162" s="222" t="n">
        <v>0</v>
      </c>
      <c r="V162" s="223" t="n">
        <v>11.22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</v>
      </c>
      <c r="AL162" s="221" t="n">
        <v>0.984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4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76</v>
      </c>
      <c r="U163" s="222" t="n">
        <v>0</v>
      </c>
      <c r="V163" s="223" t="n">
        <v>11.22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</v>
      </c>
      <c r="AL163" s="221" t="n">
        <v>0.984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4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76</v>
      </c>
      <c r="U164" s="222" t="n">
        <v>0</v>
      </c>
      <c r="V164" s="223" t="n">
        <v>11.22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</v>
      </c>
      <c r="AL164" s="221" t="n">
        <v>0.984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4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1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6</v>
      </c>
      <c r="U165" s="222" t="n">
        <v>0</v>
      </c>
      <c r="V165" s="223" t="n">
        <v>11.22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.984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4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76</v>
      </c>
      <c r="U166" s="222" t="n">
        <v>0</v>
      </c>
      <c r="V166" s="223" t="n">
        <v>11.22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.984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4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77.595535569106</v>
      </c>
      <c r="M167" s="222" t="n">
        <v>30.4878048780488</v>
      </c>
      <c r="N167" s="222" t="n">
        <v>0</v>
      </c>
      <c r="O167" s="222" t="n">
        <v>0</v>
      </c>
      <c r="P167" s="222" t="n">
        <v>0</v>
      </c>
      <c r="Q167" s="285" t="n">
        <v>147.107730691057</v>
      </c>
      <c r="R167" s="222" t="n">
        <v>0</v>
      </c>
      <c r="S167" s="286"/>
      <c r="T167" s="223" t="s">
        <v>276</v>
      </c>
      <c r="U167" s="222" t="n">
        <v>0</v>
      </c>
      <c r="V167" s="223" t="n">
        <v>11.22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3</v>
      </c>
      <c r="AF167" s="0" t="n">
        <v>0.89</v>
      </c>
      <c r="AJ167" s="0" t="n">
        <v>0</v>
      </c>
      <c r="AK167" s="288" t="n">
        <v>0</v>
      </c>
      <c r="AL167" s="221" t="n">
        <v>0.984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4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76</v>
      </c>
      <c r="U168" s="222" t="n">
        <v>0</v>
      </c>
      <c r="V168" s="223" t="n">
        <v>11.22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</v>
      </c>
      <c r="AL168" s="221" t="n">
        <v>0.984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4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76</v>
      </c>
      <c r="U169" s="222" t="n">
        <v>0</v>
      </c>
      <c r="V169" s="223" t="n">
        <v>11.22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</v>
      </c>
      <c r="AL169" s="221" t="n">
        <v>0.984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4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13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76</v>
      </c>
      <c r="U170" s="222" t="n">
        <v>0</v>
      </c>
      <c r="V170" s="223" t="n">
        <v>11.22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</v>
      </c>
      <c r="AL170" s="221" t="n">
        <v>0.984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4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10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77.595535569106</v>
      </c>
      <c r="M171" s="222" t="n">
        <v>30.4878048780488</v>
      </c>
      <c r="N171" s="222" t="n">
        <v>0</v>
      </c>
      <c r="O171" s="222" t="n">
        <v>0</v>
      </c>
      <c r="P171" s="222" t="n">
        <v>0</v>
      </c>
      <c r="Q171" s="285" t="n">
        <v>147.107730691057</v>
      </c>
      <c r="R171" s="222" t="n">
        <v>0</v>
      </c>
      <c r="S171" s="286"/>
      <c r="T171" s="223" t="s">
        <v>276</v>
      </c>
      <c r="U171" s="222" t="n">
        <v>0</v>
      </c>
      <c r="V171" s="223" t="n">
        <v>11.22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3</v>
      </c>
      <c r="AF171" s="0" t="n">
        <v>0.89</v>
      </c>
      <c r="AJ171" s="0" t="n">
        <v>0</v>
      </c>
      <c r="AK171" s="288" t="n">
        <v>0</v>
      </c>
      <c r="AL171" s="221" t="n">
        <v>0.984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4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4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77.595535569106</v>
      </c>
      <c r="M172" s="222" t="n">
        <v>30.4878048780488</v>
      </c>
      <c r="N172" s="222" t="n">
        <v>0</v>
      </c>
      <c r="O172" s="222" t="n">
        <v>0</v>
      </c>
      <c r="P172" s="222" t="n">
        <v>0</v>
      </c>
      <c r="Q172" s="285" t="n">
        <v>147.107730691057</v>
      </c>
      <c r="R172" s="222" t="n">
        <v>0</v>
      </c>
      <c r="S172" s="286"/>
      <c r="T172" s="223" t="s">
        <v>276</v>
      </c>
      <c r="U172" s="222" t="n">
        <v>0</v>
      </c>
      <c r="V172" s="223" t="n">
        <v>11.22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3</v>
      </c>
      <c r="AF172" s="0" t="n">
        <v>0.89</v>
      </c>
      <c r="AJ172" s="0" t="n">
        <v>0</v>
      </c>
      <c r="AK172" s="288" t="n">
        <v>0</v>
      </c>
      <c r="AL172" s="221" t="n">
        <v>0.984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4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77.595535569106</v>
      </c>
      <c r="M173" s="222" t="n">
        <v>30.4878048780488</v>
      </c>
      <c r="N173" s="222" t="n">
        <v>0</v>
      </c>
      <c r="O173" s="222" t="n">
        <v>0</v>
      </c>
      <c r="P173" s="222" t="n">
        <v>0</v>
      </c>
      <c r="Q173" s="285" t="n">
        <v>147.107730691057</v>
      </c>
      <c r="R173" s="222" t="n">
        <v>0</v>
      </c>
      <c r="S173" s="286"/>
      <c r="T173" s="223" t="s">
        <v>276</v>
      </c>
      <c r="U173" s="222" t="n">
        <v>0</v>
      </c>
      <c r="V173" s="223" t="n">
        <v>11.22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3</v>
      </c>
      <c r="AF173" s="0" t="n">
        <v>0.89</v>
      </c>
      <c r="AJ173" s="0" t="n">
        <v>0</v>
      </c>
      <c r="AK173" s="288" t="n">
        <v>0</v>
      </c>
      <c r="AL173" s="221" t="n">
        <v>0.984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4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4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76</v>
      </c>
      <c r="U174" s="222" t="n">
        <v>0</v>
      </c>
      <c r="V174" s="223" t="n">
        <v>11.22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</v>
      </c>
      <c r="AL174" s="221" t="n">
        <v>0.984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4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s">
        <v>185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77.595535569106</v>
      </c>
      <c r="M175" s="222" t="n">
        <v>30.4878048780488</v>
      </c>
      <c r="N175" s="222" t="n">
        <v>0</v>
      </c>
      <c r="O175" s="222" t="n">
        <v>0</v>
      </c>
      <c r="P175" s="222" t="n">
        <v>0</v>
      </c>
      <c r="Q175" s="285" t="n">
        <v>147.107730691057</v>
      </c>
      <c r="R175" s="222" t="n">
        <v>0</v>
      </c>
      <c r="S175" s="286"/>
      <c r="T175" s="223" t="s">
        <v>276</v>
      </c>
      <c r="U175" s="222" t="n">
        <v>0</v>
      </c>
      <c r="V175" s="223" t="n">
        <v>11.22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3</v>
      </c>
      <c r="AF175" s="0" t="n">
        <v>0.89</v>
      </c>
      <c r="AJ175" s="0" t="n">
        <v>0</v>
      </c>
      <c r="AK175" s="288" t="n">
        <v>0</v>
      </c>
      <c r="AL175" s="221" t="n">
        <v>0.984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4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6</v>
      </c>
      <c r="U532" s="222" t="n">
        <v>0</v>
      </c>
      <c r="V532" s="223" t="n">
        <v>11.22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.984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4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6</v>
      </c>
      <c r="U533" s="222" t="n">
        <v>0</v>
      </c>
      <c r="V533" s="223" t="n">
        <v>11.22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.9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4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6</v>
      </c>
      <c r="U534" s="222" t="n">
        <v>0</v>
      </c>
      <c r="V534" s="223" t="n">
        <v>11.22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.984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4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6</v>
      </c>
      <c r="U535" s="222" t="n">
        <v>0</v>
      </c>
      <c r="V535" s="223" t="n">
        <v>11.22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.984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4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3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6</v>
      </c>
      <c r="U536" s="222" t="n">
        <v>0</v>
      </c>
      <c r="V536" s="223" t="n">
        <v>11.22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.98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4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6</v>
      </c>
      <c r="U537" s="222" t="n">
        <v>0</v>
      </c>
      <c r="V537" s="223" t="n">
        <v>11.22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.9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4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6</v>
      </c>
      <c r="U538" s="222" t="n">
        <v>0</v>
      </c>
      <c r="V538" s="223" t="n">
        <v>11.22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.984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4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6</v>
      </c>
      <c r="U539" s="222" t="n">
        <v>0</v>
      </c>
      <c r="V539" s="223" t="n">
        <v>11.22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.984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4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6</v>
      </c>
      <c r="U540" s="222" t="n">
        <v>0</v>
      </c>
      <c r="V540" s="223" t="n">
        <v>11.22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.98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4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s">
        <v>185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6</v>
      </c>
      <c r="U541" s="222" t="n">
        <v>0</v>
      </c>
      <c r="V541" s="223" t="n">
        <v>11.22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.984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4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6</v>
      </c>
      <c r="U542" s="222" t="n">
        <v>0</v>
      </c>
      <c r="V542" s="223" t="n">
        <v>11.22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.9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4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6</v>
      </c>
      <c r="U543" s="222" t="n">
        <v>0</v>
      </c>
      <c r="V543" s="223" t="n">
        <v>11.22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.984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4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6</v>
      </c>
      <c r="U544" s="222" t="n">
        <v>0</v>
      </c>
      <c r="V544" s="223" t="n">
        <v>11.22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.984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4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6</v>
      </c>
      <c r="U545" s="222" t="n">
        <v>0</v>
      </c>
      <c r="V545" s="223" t="n">
        <v>11.22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.984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4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6</v>
      </c>
      <c r="U546" s="222" t="n">
        <v>0</v>
      </c>
      <c r="V546" s="223" t="n">
        <v>11.22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.984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4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6</v>
      </c>
      <c r="U547" s="222" t="n">
        <v>0</v>
      </c>
      <c r="V547" s="223" t="n">
        <v>11.22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.984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4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6</v>
      </c>
      <c r="U548" s="222" t="n">
        <v>0</v>
      </c>
      <c r="V548" s="223" t="n">
        <v>11.22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.984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4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6</v>
      </c>
      <c r="U549" s="222" t="n">
        <v>0</v>
      </c>
      <c r="V549" s="223" t="n">
        <v>11.22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.984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4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6</v>
      </c>
      <c r="U550" s="222" t="n">
        <v>0</v>
      </c>
      <c r="V550" s="223" t="n">
        <v>11.22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.98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4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6</v>
      </c>
      <c r="U551" s="222" t="n">
        <v>0</v>
      </c>
      <c r="V551" s="223" t="n">
        <v>11.22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.984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4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6</v>
      </c>
      <c r="U552" s="222" t="n">
        <v>0</v>
      </c>
      <c r="V552" s="223" t="n">
        <v>11.22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.98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4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6</v>
      </c>
      <c r="U553" s="222" t="n">
        <v>0</v>
      </c>
      <c r="V553" s="223" t="n">
        <v>11.22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.984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4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6</v>
      </c>
      <c r="U554" s="222" t="n">
        <v>0</v>
      </c>
      <c r="V554" s="223" t="n">
        <v>11.22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.984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4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6</v>
      </c>
      <c r="U555" s="222" t="n">
        <v>0</v>
      </c>
      <c r="V555" s="223" t="n">
        <v>11.22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.98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4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6</v>
      </c>
      <c r="U556" s="222" t="n">
        <v>0</v>
      </c>
      <c r="V556" s="223" t="n">
        <v>11.22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.98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4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6</v>
      </c>
      <c r="U557" s="222" t="n">
        <v>0</v>
      </c>
      <c r="V557" s="223" t="n">
        <v>11.22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.98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4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6</v>
      </c>
      <c r="U558" s="222" t="n">
        <v>0</v>
      </c>
      <c r="V558" s="223" t="n">
        <v>11.22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.984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4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6</v>
      </c>
      <c r="U559" s="222" t="n">
        <v>0</v>
      </c>
      <c r="V559" s="223" t="n">
        <v>11.22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.98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4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3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6</v>
      </c>
      <c r="U560" s="222" t="n">
        <v>0</v>
      </c>
      <c r="V560" s="223" t="n">
        <v>11.22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.984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4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6</v>
      </c>
      <c r="U561" s="222" t="n">
        <v>0</v>
      </c>
      <c r="V561" s="223" t="n">
        <v>11.22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.984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4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6</v>
      </c>
      <c r="U562" s="222" t="n">
        <v>0</v>
      </c>
      <c r="V562" s="223" t="n">
        <v>11.22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.98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4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6</v>
      </c>
      <c r="U563" s="222" t="n">
        <v>0</v>
      </c>
      <c r="V563" s="223" t="n">
        <v>11.22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.98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4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6</v>
      </c>
      <c r="U564" s="222" t="n">
        <v>0</v>
      </c>
      <c r="V564" s="223" t="n">
        <v>11.22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.984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4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s">
        <v>185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6</v>
      </c>
      <c r="U565" s="222" t="n">
        <v>0</v>
      </c>
      <c r="V565" s="223" t="n">
        <v>11.22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.984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4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13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6</v>
      </c>
      <c r="U566" s="222" t="n">
        <v>0</v>
      </c>
      <c r="V566" s="223" t="n">
        <v>11.22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.984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4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6</v>
      </c>
      <c r="U567" s="222" t="n">
        <v>0</v>
      </c>
      <c r="V567" s="223" t="n">
        <v>11.22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.984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4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6</v>
      </c>
      <c r="U568" s="222" t="n">
        <v>0</v>
      </c>
      <c r="V568" s="223" t="n">
        <v>11.22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.984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4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6</v>
      </c>
      <c r="U569" s="222" t="n">
        <v>0</v>
      </c>
      <c r="V569" s="223" t="n">
        <v>11.22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.984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4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6</v>
      </c>
      <c r="U570" s="222" t="n">
        <v>0</v>
      </c>
      <c r="V570" s="223" t="n">
        <v>11.22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.984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4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6</v>
      </c>
      <c r="U571" s="222" t="n">
        <v>0</v>
      </c>
      <c r="V571" s="223" t="n">
        <v>11.22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.98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4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6</v>
      </c>
      <c r="U572" s="222" t="n">
        <v>0</v>
      </c>
      <c r="V572" s="223" t="n">
        <v>11.22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.984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4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6</v>
      </c>
      <c r="U573" s="222" t="n">
        <v>0</v>
      </c>
      <c r="V573" s="223" t="n">
        <v>11.22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0.984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4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6</v>
      </c>
      <c r="U574" s="222" t="n">
        <v>0</v>
      </c>
      <c r="V574" s="223" t="n">
        <v>11.22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.984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4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76</v>
      </c>
      <c r="U575" s="222" t="n">
        <v>0</v>
      </c>
      <c r="V575" s="223" t="n">
        <v>11.22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0.984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4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76</v>
      </c>
      <c r="U576" s="222" t="n">
        <v>0</v>
      </c>
      <c r="V576" s="223" t="n">
        <v>11.22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.984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4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4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6</v>
      </c>
      <c r="U577" s="222" t="n">
        <v>0</v>
      </c>
      <c r="V577" s="223" t="n">
        <v>11.22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.984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4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6</v>
      </c>
      <c r="U578" s="222" t="n">
        <v>0</v>
      </c>
      <c r="V578" s="223" t="n">
        <v>11.22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.984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4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4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76</v>
      </c>
      <c r="U579" s="222" t="n">
        <v>0</v>
      </c>
      <c r="V579" s="223" t="n">
        <v>11.22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</v>
      </c>
      <c r="AL579" s="221" t="n">
        <v>0.984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4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s">
        <v>185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s">
        <v>185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s">
        <v>185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s">
        <v>185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2:29Z</dcterms:created>
  <dc:creator>lmansi</dc:creator>
  <dc:description/>
  <dc:language>en-US</dc:language>
  <cp:lastModifiedBy>lmansi</cp:lastModifiedBy>
  <dcterms:modified xsi:type="dcterms:W3CDTF">2010-07-14T0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